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" sheetId="1" state="visible" r:id="rId2"/>
    <sheet name="10" sheetId="2" state="visible" r:id="rId3"/>
    <sheet name="17" sheetId="3" state="visible" r:id="rId4"/>
    <sheet name="26" sheetId="4" state="visible" r:id="rId5"/>
    <sheet name="29" sheetId="5" state="visible" r:id="rId6"/>
    <sheet name="32" sheetId="6" state="visible" r:id="rId7"/>
    <sheet name="35" sheetId="7" state="visible" r:id="rId8"/>
    <sheet name="Содержание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Titles" vbProcedure="false">'10'!$3:$5</definedName>
    <definedName function="false" hidden="false" localSheetId="2" name="_xlnm.Print_Titles" vbProcedure="false">'17'!$5:$10</definedName>
    <definedName function="false" hidden="false" localSheetId="3" name="_xlnm.Print_Area" vbProcedure="false">'26'!$A$1:$G$80</definedName>
    <definedName function="false" hidden="false" localSheetId="3" name="_xlnm.Print_Titles" vbProcedure="false">'26'!$5:$7</definedName>
    <definedName function="false" hidden="false" localSheetId="5" name="_xlnm.Print_Titles" vbProcedure="false">'32'!$4:$4</definedName>
    <definedName function="false" hidden="false" localSheetId="6" name="_xlnm.Print_Area" vbProcedure="false">'35'!$A$1:$G$1831</definedName>
    <definedName function="false" hidden="false" localSheetId="0" name="_xlnm.Print_Titles" vbProcedure="false">'4'!$3:$5</definedName>
    <definedName function="false" hidden="false" name="A1" vbProcedure="false">'17'!$A$1</definedName>
    <definedName function="false" hidden="false" name="ГОД" vbProcedure="false">#REF!</definedName>
    <definedName function="false" hidden="false" name="ГОРОД" vbProcedure="false">[1]ПАРАМ1!$C$515</definedName>
    <definedName function="false" hidden="false" name="катпос" vbProcedure="false">[1]ПАРАМ1!$K$2571</definedName>
    <definedName function="false" hidden="false" name="квартал" vbProcedure="false">#REF!</definedName>
    <definedName function="false" hidden="false" name="НОВЫЙ" vbProcedure="false">[2]ПАРАМ1!$C$515</definedName>
    <definedName function="false" hidden="false" name="пер_отч" vbProcedure="false">#REF!</definedName>
    <definedName function="false" hidden="false" localSheetId="1" name="ГОРОД" vbProcedure="false">[1]ПАРАМ1!$C$515</definedName>
    <definedName function="false" hidden="false" localSheetId="1" name="катпос" vbProcedure="false">[1]ПАРАМ1!$K$2571</definedName>
    <definedName function="false" hidden="false" localSheetId="1" name="НОВЫЙ" vbProcedure="false">[2]ПАРАМ1!$C$515</definedName>
    <definedName function="false" hidden="false" localSheetId="5" name="ГОРОД" vbProcedure="false">[1]ПАРАМ1!$C$515</definedName>
    <definedName function="false" hidden="false" localSheetId="5" name="катпос" vbProcedure="false">[1]ПАРАМ1!$K$2571</definedName>
    <definedName function="false" hidden="false" localSheetId="5" name="НОВЫЙ" vbProcedure="false">[2]ПАРАМ1!$C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266">
  <si>
    <t xml:space="preserve">Численность населения  по полу </t>
  </si>
  <si>
    <t xml:space="preserve">и возрасту на 1 января 2015 года, человек</t>
  </si>
  <si>
    <t xml:space="preserve">Возраст, лет</t>
  </si>
  <si>
    <t xml:space="preserve">Все население</t>
  </si>
  <si>
    <t xml:space="preserve">Городское население</t>
  </si>
  <si>
    <t xml:space="preserve">Сельское население</t>
  </si>
  <si>
    <t xml:space="preserve">оба пола</t>
  </si>
  <si>
    <t xml:space="preserve">мужчины</t>
  </si>
  <si>
    <t xml:space="preserve">женщины</t>
  </si>
  <si>
    <t xml:space="preserve">в том числе: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0-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 5-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 10-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15-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0-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25-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0-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5-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0-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45-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0-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55-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0-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65-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0-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75-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0-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85-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0-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95-99</t>
  </si>
  <si>
    <t xml:space="preserve">100 лет и старше</t>
  </si>
  <si>
    <t xml:space="preserve">Среднегодовая численность населения </t>
  </si>
  <si>
    <t xml:space="preserve">по полу и возрасту за 2014 год, человек</t>
  </si>
  <si>
    <t xml:space="preserve">(без учета</t>
  </si>
  <si>
    <t xml:space="preserve">контрольных итогов)</t>
  </si>
  <si>
    <t xml:space="preserve">   Распределение населения по основным возрастным группам</t>
  </si>
  <si>
    <t xml:space="preserve">по городским округам и муниципальным районам </t>
  </si>
  <si>
    <t xml:space="preserve">на 1 января 2015 года</t>
  </si>
  <si>
    <t xml:space="preserve">Всё насе-ление</t>
  </si>
  <si>
    <t xml:space="preserve">в том числе в возрасте</t>
  </si>
  <si>
    <t xml:space="preserve">Удельный вес возрастных групп  в общей численности населения, в процентах</t>
  </si>
  <si>
    <t xml:space="preserve">моложе </t>
  </si>
  <si>
    <t xml:space="preserve">трудоспо-</t>
  </si>
  <si>
    <t xml:space="preserve">старше</t>
  </si>
  <si>
    <t xml:space="preserve">собном</t>
  </si>
  <si>
    <t xml:space="preserve">собного</t>
  </si>
  <si>
    <t xml:space="preserve">Все население, оба пола</t>
  </si>
  <si>
    <t xml:space="preserve">Всего по области</t>
  </si>
  <si>
    <t xml:space="preserve">Городские округа</t>
  </si>
  <si>
    <t xml:space="preserve">город Владимир</t>
  </si>
  <si>
    <t xml:space="preserve">город Гусь-Хрустальный</t>
  </si>
  <si>
    <t xml:space="preserve">город Ковров</t>
  </si>
  <si>
    <t xml:space="preserve">округ Муром</t>
  </si>
  <si>
    <t xml:space="preserve">город Радужный</t>
  </si>
  <si>
    <t xml:space="preserve">Муниципальные районы</t>
  </si>
  <si>
    <t xml:space="preserve">Александровский</t>
  </si>
  <si>
    <t xml:space="preserve">Вязниковский</t>
  </si>
  <si>
    <t xml:space="preserve">Гороховецкий</t>
  </si>
  <si>
    <t xml:space="preserve">Гусь-Хрустальный</t>
  </si>
  <si>
    <t xml:space="preserve">Камешковский</t>
  </si>
  <si>
    <t xml:space="preserve">Киржачский</t>
  </si>
  <si>
    <t xml:space="preserve">Ковровский</t>
  </si>
  <si>
    <t xml:space="preserve">Кольчугинский</t>
  </si>
  <si>
    <t xml:space="preserve">Меленковский</t>
  </si>
  <si>
    <t xml:space="preserve">Муромский</t>
  </si>
  <si>
    <t xml:space="preserve">Петушинский</t>
  </si>
  <si>
    <t xml:space="preserve">Селивановский</t>
  </si>
  <si>
    <t xml:space="preserve">Собинский</t>
  </si>
  <si>
    <t xml:space="preserve">Судогодский</t>
  </si>
  <si>
    <t xml:space="preserve">Суздальский</t>
  </si>
  <si>
    <t xml:space="preserve">Юрьев-Польский</t>
  </si>
  <si>
    <t xml:space="preserve">Все население, мужчины</t>
  </si>
  <si>
    <t xml:space="preserve">Все население, женщины</t>
  </si>
  <si>
    <t xml:space="preserve">Городское население, оба пола</t>
  </si>
  <si>
    <t xml:space="preserve">Городское население, мужчины</t>
  </si>
  <si>
    <t xml:space="preserve">  Городское население, женщины   </t>
  </si>
  <si>
    <t xml:space="preserve">  Сельское население, оба пола   </t>
  </si>
  <si>
    <t xml:space="preserve">  Сельское население, мужчины   </t>
  </si>
  <si>
    <t xml:space="preserve">  Сельское население, женщины   </t>
  </si>
  <si>
    <t xml:space="preserve">Соотношение численности мужчин и женщин </t>
  </si>
  <si>
    <t xml:space="preserve">по городским округам и муниципальным районам</t>
  </si>
  <si>
    <t xml:space="preserve">Удельный вес в общей численности, %</t>
  </si>
  <si>
    <t xml:space="preserve">На 1000 мужчин приходится женщин</t>
  </si>
  <si>
    <t xml:space="preserve">Всего</t>
  </si>
  <si>
    <t xml:space="preserve">моложе трудоспо-собного</t>
  </si>
  <si>
    <t xml:space="preserve">трудоспо-собном</t>
  </si>
  <si>
    <t xml:space="preserve">старше трудоспо-собного</t>
  </si>
  <si>
    <t xml:space="preserve">Коэффициент демографической нагрузки</t>
  </si>
  <si>
    <t xml:space="preserve">на трудоспособное население </t>
  </si>
  <si>
    <t xml:space="preserve">На 1000 лиц трудоспособного населения приходится детей в возрасте 0-15 лет и лиц старше трудоспособного возраста</t>
  </si>
  <si>
    <t xml:space="preserve">Все  население </t>
  </si>
  <si>
    <t xml:space="preserve">-</t>
  </si>
  <si>
    <t xml:space="preserve">Средний возраст населения</t>
  </si>
  <si>
    <t xml:space="preserve">на 1 января 2014 года</t>
  </si>
  <si>
    <t xml:space="preserve">Оба пола</t>
  </si>
  <si>
    <t xml:space="preserve">Мужчины</t>
  </si>
  <si>
    <t xml:space="preserve">Женщины</t>
  </si>
  <si>
    <t xml:space="preserve">Александровский </t>
  </si>
  <si>
    <t xml:space="preserve">Вязниковский </t>
  </si>
  <si>
    <t xml:space="preserve">Гороховецкий </t>
  </si>
  <si>
    <t xml:space="preserve">Гусь-Хрустальный </t>
  </si>
  <si>
    <t xml:space="preserve">Камешковский </t>
  </si>
  <si>
    <t xml:space="preserve">Киржачский </t>
  </si>
  <si>
    <t xml:space="preserve">Ковровский </t>
  </si>
  <si>
    <t xml:space="preserve">Кольчугинский </t>
  </si>
  <si>
    <t xml:space="preserve">Меленковский </t>
  </si>
  <si>
    <t xml:space="preserve">Муромский </t>
  </si>
  <si>
    <t xml:space="preserve">Петушинский </t>
  </si>
  <si>
    <t xml:space="preserve">Селивановский </t>
  </si>
  <si>
    <t xml:space="preserve">Собинский </t>
  </si>
  <si>
    <t xml:space="preserve">Судогодский </t>
  </si>
  <si>
    <t xml:space="preserve">Суздальский </t>
  </si>
  <si>
    <t xml:space="preserve">Юрьев-Польский </t>
  </si>
  <si>
    <t xml:space="preserve">Численность населения по полу и отдельным возрастным группам                 по городским округам и муниципальным районам на 1 января</t>
  </si>
  <si>
    <t xml:space="preserve">Владимирская область</t>
  </si>
  <si>
    <t xml:space="preserve">Возраст,                      лет</t>
  </si>
  <si>
    <t xml:space="preserve">0-2</t>
  </si>
  <si>
    <t xml:space="preserve">3-5</t>
  </si>
  <si>
    <t xml:space="preserve">1-6</t>
  </si>
  <si>
    <t xml:space="preserve">8-13</t>
  </si>
  <si>
    <t xml:space="preserve">14-15</t>
  </si>
  <si>
    <t xml:space="preserve">16-17</t>
  </si>
  <si>
    <t xml:space="preserve">18-19</t>
  </si>
  <si>
    <t xml:space="preserve">70 лет и старше</t>
  </si>
  <si>
    <t xml:space="preserve">моложе трудоспособного возраста</t>
  </si>
  <si>
    <t xml:space="preserve">трудоспособного возраста</t>
  </si>
  <si>
    <t xml:space="preserve">старше трудоспособного возраста</t>
  </si>
  <si>
    <t xml:space="preserve">0-14</t>
  </si>
  <si>
    <t xml:space="preserve">0-17</t>
  </si>
  <si>
    <t xml:space="preserve">16-29</t>
  </si>
  <si>
    <t xml:space="preserve">15-49</t>
  </si>
  <si>
    <t xml:space="preserve">Городской округ город Владимир</t>
  </si>
  <si>
    <t xml:space="preserve">Городской округ город Гусь-Хрустальный</t>
  </si>
  <si>
    <t xml:space="preserve">Городской округ город Ковров</t>
  </si>
  <si>
    <t xml:space="preserve">Городской округ округ Муром</t>
  </si>
  <si>
    <t xml:space="preserve">Городской округ город Радужный</t>
  </si>
  <si>
    <t xml:space="preserve">Александровский муниципальный район</t>
  </si>
  <si>
    <t xml:space="preserve">Вязниковский муниципальный район</t>
  </si>
  <si>
    <t xml:space="preserve">Гороховецкий муниципальный район</t>
  </si>
  <si>
    <t xml:space="preserve">Гусь-Хрустальный муниципальный район</t>
  </si>
  <si>
    <t xml:space="preserve">Камешковский муниципальный район</t>
  </si>
  <si>
    <t xml:space="preserve">Киржачский муниципальный район</t>
  </si>
  <si>
    <t xml:space="preserve">Ковровский муниципальный район</t>
  </si>
  <si>
    <t xml:space="preserve">Кольчугинский муниципальный район</t>
  </si>
  <si>
    <t xml:space="preserve">Меленковский муниципальный район</t>
  </si>
  <si>
    <t xml:space="preserve">Муромский муниципальный район</t>
  </si>
  <si>
    <t xml:space="preserve">Петушинский муниципальный район</t>
  </si>
  <si>
    <t xml:space="preserve">Селивановский муниципальный район</t>
  </si>
  <si>
    <t xml:space="preserve">Собинский муниципальный район</t>
  </si>
  <si>
    <t xml:space="preserve">Судогодский муниципальный район</t>
  </si>
  <si>
    <t xml:space="preserve">Суздальский муниципальный район</t>
  </si>
  <si>
    <t xml:space="preserve">Юрьев-Польский муниципальный район</t>
  </si>
  <si>
    <t xml:space="preserve">Содержание</t>
  </si>
  <si>
    <t xml:space="preserve">Стр.</t>
  </si>
  <si>
    <t xml:space="preserve">Предисловие</t>
  </si>
  <si>
    <t xml:space="preserve">Численность населения по полу и возрасту на 1 января 2015 года</t>
  </si>
  <si>
    <t xml:space="preserve">Среднегодовая численность населения по полу и возрасту                                                                         за 2014 год (без учета контрольных итогов)</t>
  </si>
  <si>
    <t xml:space="preserve">Численность населения по полу и возрасту на 1 января 2015 года (график)</t>
  </si>
  <si>
    <t xml:space="preserve">Распределение населения по основным возрастным групп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городским округам и муниципальным районам на 1 января                                               2015 года</t>
  </si>
  <si>
    <t xml:space="preserve">Соотношение численности мужчин и женщин по городским округам и муниципальным районам на 1 января 2015 года</t>
  </si>
  <si>
    <t xml:space="preserve">Коэффициент демографической нагрузки по городским округам и муниципальным районам на 1 января 2015 года</t>
  </si>
  <si>
    <t xml:space="preserve">Средний возраст населения по городским округам и муниципальным районам на 1 января 2015 года</t>
  </si>
  <si>
    <t xml:space="preserve">Численность населения по полу и отдельным возрастным группам                                         по городским округам и муниципальным районам на 1 января              2014 и 2015 годов:</t>
  </si>
  <si>
    <t xml:space="preserve"> </t>
  </si>
  <si>
    <t xml:space="preserve">Городской округ оруг Муром</t>
  </si>
  <si>
    <t xml:space="preserve">Городской округ ЗАТО город. Радужны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0.000"/>
    <numFmt numFmtId="169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 Cyr"/>
      <family val="0"/>
      <charset val="204"/>
    </font>
    <font>
      <sz val="9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Courier New Cyr"/>
      <family val="0"/>
      <charset val="204"/>
    </font>
    <font>
      <sz val="12"/>
      <name val="Arial Unicode MS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5" fontId="1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8VV" xfId="21"/>
    <cellStyle name="Обычный_ч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GR/&#1043;&#1054;&#1051;_&#1052;&#1048;&#1043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RF/GOL_BRA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4" min="2" style="1" width="19.28"/>
    <col collapsed="false" customWidth="true" hidden="false" outlineLevel="0" max="6" min="5" style="1" width="14.7"/>
    <col collapsed="false" customWidth="true" hidden="false" outlineLevel="0" max="7" min="7" style="1" width="14.41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</row>
    <row r="2" customFormat="false" ht="12" hidden="false" customHeight="false" outlineLevel="0" collapsed="false">
      <c r="A2" s="4"/>
      <c r="B2" s="5"/>
      <c r="C2" s="5"/>
      <c r="D2" s="4"/>
      <c r="E2" s="4"/>
      <c r="F2" s="5"/>
      <c r="G2" s="5"/>
      <c r="H2" s="5"/>
      <c r="I2" s="5"/>
      <c r="J2" s="5"/>
    </row>
    <row r="3" s="11" customFormat="true" ht="13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  <c r="K3" s="10"/>
    </row>
    <row r="4" s="11" customFormat="true" ht="10.5" hidden="false" customHeight="true" outlineLevel="0" collapsed="false">
      <c r="A4" s="6"/>
      <c r="B4" s="6" t="s">
        <v>6</v>
      </c>
      <c r="C4" s="12" t="s">
        <v>7</v>
      </c>
      <c r="D4" s="12" t="s">
        <v>8</v>
      </c>
      <c r="E4" s="6" t="s">
        <v>6</v>
      </c>
      <c r="F4" s="6" t="s">
        <v>7</v>
      </c>
      <c r="G4" s="13" t="s">
        <v>8</v>
      </c>
      <c r="H4" s="13" t="s">
        <v>6</v>
      </c>
      <c r="I4" s="12" t="s">
        <v>7</v>
      </c>
      <c r="J4" s="12" t="s">
        <v>8</v>
      </c>
      <c r="K4" s="10"/>
    </row>
    <row r="5" s="11" customFormat="true" ht="14.25" hidden="false" customHeight="true" outlineLevel="0" collapsed="false">
      <c r="A5" s="6"/>
      <c r="B5" s="6"/>
      <c r="C5" s="12"/>
      <c r="D5" s="12"/>
      <c r="E5" s="6"/>
      <c r="F5" s="6"/>
      <c r="G5" s="13"/>
      <c r="H5" s="13"/>
      <c r="I5" s="12"/>
      <c r="J5" s="12"/>
      <c r="K5" s="10"/>
    </row>
    <row r="6" s="17" customFormat="true" ht="19.9" hidden="false" customHeight="true" outlineLevel="0" collapsed="false">
      <c r="A6" s="14" t="s">
        <v>3</v>
      </c>
      <c r="B6" s="15" t="n">
        <v>1405613</v>
      </c>
      <c r="C6" s="15" t="n">
        <v>634945</v>
      </c>
      <c r="D6" s="15" t="n">
        <v>770668</v>
      </c>
      <c r="E6" s="15" t="n">
        <v>1093720</v>
      </c>
      <c r="F6" s="15" t="n">
        <v>488957</v>
      </c>
      <c r="G6" s="15" t="n">
        <v>604763</v>
      </c>
      <c r="H6" s="15" t="n">
        <v>311893</v>
      </c>
      <c r="I6" s="15" t="n">
        <v>145988</v>
      </c>
      <c r="J6" s="15" t="n">
        <v>165905</v>
      </c>
      <c r="K6" s="16"/>
      <c r="L6" s="16"/>
    </row>
    <row r="7" s="19" customFormat="true" ht="17.65" hidden="false" customHeight="true" outlineLevel="0" collapsed="false">
      <c r="A7" s="18" t="s">
        <v>9</v>
      </c>
    </row>
    <row r="8" s="11" customFormat="true" ht="17.65" hidden="false" customHeight="true" outlineLevel="0" collapsed="false">
      <c r="A8" s="18" t="s">
        <v>10</v>
      </c>
      <c r="B8" s="20" t="n">
        <v>15634</v>
      </c>
      <c r="C8" s="20" t="n">
        <v>8032</v>
      </c>
      <c r="D8" s="20" t="n">
        <v>7602</v>
      </c>
      <c r="E8" s="20" t="n">
        <v>12281</v>
      </c>
      <c r="F8" s="20" t="n">
        <v>6324</v>
      </c>
      <c r="G8" s="20" t="n">
        <v>5957</v>
      </c>
      <c r="H8" s="20" t="n">
        <v>3353</v>
      </c>
      <c r="I8" s="20" t="n">
        <v>1708</v>
      </c>
      <c r="J8" s="20" t="n">
        <v>1645</v>
      </c>
    </row>
    <row r="9" s="11" customFormat="true" ht="17.65" hidden="false" customHeight="true" outlineLevel="0" collapsed="false">
      <c r="A9" s="18" t="s">
        <v>11</v>
      </c>
      <c r="B9" s="20" t="n">
        <v>15486</v>
      </c>
      <c r="C9" s="20" t="n">
        <v>7977</v>
      </c>
      <c r="D9" s="20" t="n">
        <v>7509</v>
      </c>
      <c r="E9" s="20" t="n">
        <v>12006</v>
      </c>
      <c r="F9" s="20" t="n">
        <v>6150</v>
      </c>
      <c r="G9" s="20" t="n">
        <v>5856</v>
      </c>
      <c r="H9" s="20" t="n">
        <v>3480</v>
      </c>
      <c r="I9" s="20" t="n">
        <v>1827</v>
      </c>
      <c r="J9" s="20" t="n">
        <v>1653</v>
      </c>
    </row>
    <row r="10" s="11" customFormat="true" ht="17.65" hidden="false" customHeight="true" outlineLevel="0" collapsed="false">
      <c r="A10" s="18" t="s">
        <v>12</v>
      </c>
      <c r="B10" s="20" t="n">
        <v>16198</v>
      </c>
      <c r="C10" s="20" t="n">
        <v>8335</v>
      </c>
      <c r="D10" s="20" t="n">
        <v>7863</v>
      </c>
      <c r="E10" s="20" t="n">
        <v>12623</v>
      </c>
      <c r="F10" s="20" t="n">
        <v>6493</v>
      </c>
      <c r="G10" s="20" t="n">
        <v>6130</v>
      </c>
      <c r="H10" s="20" t="n">
        <v>3575</v>
      </c>
      <c r="I10" s="20" t="n">
        <v>1842</v>
      </c>
      <c r="J10" s="20" t="n">
        <v>1733</v>
      </c>
    </row>
    <row r="11" s="11" customFormat="true" ht="17.65" hidden="false" customHeight="true" outlineLevel="0" collapsed="false">
      <c r="A11" s="18" t="s">
        <v>13</v>
      </c>
      <c r="B11" s="20" t="n">
        <v>15361</v>
      </c>
      <c r="C11" s="20" t="n">
        <v>7853</v>
      </c>
      <c r="D11" s="20" t="n">
        <v>7508</v>
      </c>
      <c r="E11" s="20" t="n">
        <v>11889</v>
      </c>
      <c r="F11" s="20" t="n">
        <v>6065</v>
      </c>
      <c r="G11" s="20" t="n">
        <v>5824</v>
      </c>
      <c r="H11" s="20" t="n">
        <v>3472</v>
      </c>
      <c r="I11" s="20" t="n">
        <v>1788</v>
      </c>
      <c r="J11" s="20" t="n">
        <v>1684</v>
      </c>
    </row>
    <row r="12" s="11" customFormat="true" ht="17.65" hidden="false" customHeight="true" outlineLevel="0" collapsed="false">
      <c r="A12" s="18" t="s">
        <v>14</v>
      </c>
      <c r="B12" s="20" t="n">
        <v>14633</v>
      </c>
      <c r="C12" s="20" t="n">
        <v>7464</v>
      </c>
      <c r="D12" s="20" t="n">
        <v>7169</v>
      </c>
      <c r="E12" s="20" t="n">
        <v>11530</v>
      </c>
      <c r="F12" s="20" t="n">
        <v>5863</v>
      </c>
      <c r="G12" s="20" t="n">
        <v>5667</v>
      </c>
      <c r="H12" s="20" t="n">
        <v>3103</v>
      </c>
      <c r="I12" s="20" t="n">
        <v>1601</v>
      </c>
      <c r="J12" s="20" t="n">
        <v>1502</v>
      </c>
    </row>
    <row r="13" s="22" customFormat="true" ht="17.65" hidden="false" customHeight="true" outlineLevel="0" collapsed="false">
      <c r="A13" s="21" t="s">
        <v>15</v>
      </c>
      <c r="B13" s="15" t="n">
        <v>77312</v>
      </c>
      <c r="C13" s="15" t="n">
        <v>39661</v>
      </c>
      <c r="D13" s="15" t="n">
        <v>37651</v>
      </c>
      <c r="E13" s="15" t="n">
        <v>60329</v>
      </c>
      <c r="F13" s="15" t="n">
        <v>30895</v>
      </c>
      <c r="G13" s="15" t="n">
        <v>29434</v>
      </c>
      <c r="H13" s="15" t="n">
        <v>16983</v>
      </c>
      <c r="I13" s="15" t="n">
        <v>8766</v>
      </c>
      <c r="J13" s="15" t="n">
        <v>8217</v>
      </c>
    </row>
    <row r="14" s="11" customFormat="true" ht="17.65" hidden="false" customHeight="true" outlineLevel="0" collapsed="false">
      <c r="A14" s="18" t="s">
        <v>16</v>
      </c>
      <c r="B14" s="20" t="n">
        <v>14721</v>
      </c>
      <c r="C14" s="20" t="n">
        <v>7612</v>
      </c>
      <c r="D14" s="20" t="n">
        <v>7109</v>
      </c>
      <c r="E14" s="20" t="n">
        <v>11577</v>
      </c>
      <c r="F14" s="20" t="n">
        <v>5961</v>
      </c>
      <c r="G14" s="20" t="n">
        <v>5616</v>
      </c>
      <c r="H14" s="20" t="n">
        <v>3144</v>
      </c>
      <c r="I14" s="20" t="n">
        <v>1651</v>
      </c>
      <c r="J14" s="20" t="n">
        <v>1493</v>
      </c>
    </row>
    <row r="15" s="11" customFormat="true" ht="17.65" hidden="false" customHeight="true" outlineLevel="0" collapsed="false">
      <c r="A15" s="18" t="s">
        <v>17</v>
      </c>
      <c r="B15" s="20" t="n">
        <v>14705</v>
      </c>
      <c r="C15" s="20" t="n">
        <v>7548</v>
      </c>
      <c r="D15" s="20" t="n">
        <v>7157</v>
      </c>
      <c r="E15" s="20" t="n">
        <v>11445</v>
      </c>
      <c r="F15" s="20" t="n">
        <v>5893</v>
      </c>
      <c r="G15" s="20" t="n">
        <v>5552</v>
      </c>
      <c r="H15" s="20" t="n">
        <v>3260</v>
      </c>
      <c r="I15" s="20" t="n">
        <v>1655</v>
      </c>
      <c r="J15" s="20" t="n">
        <v>1605</v>
      </c>
    </row>
    <row r="16" s="11" customFormat="true" ht="17.65" hidden="false" customHeight="true" outlineLevel="0" collapsed="false">
      <c r="A16" s="18" t="s">
        <v>18</v>
      </c>
      <c r="B16" s="20" t="n">
        <v>14033</v>
      </c>
      <c r="C16" s="20" t="n">
        <v>7254</v>
      </c>
      <c r="D16" s="20" t="n">
        <v>6779</v>
      </c>
      <c r="E16" s="20" t="n">
        <v>10927</v>
      </c>
      <c r="F16" s="20" t="n">
        <v>5600</v>
      </c>
      <c r="G16" s="20" t="n">
        <v>5327</v>
      </c>
      <c r="H16" s="20" t="n">
        <v>3106</v>
      </c>
      <c r="I16" s="20" t="n">
        <v>1654</v>
      </c>
      <c r="J16" s="20" t="n">
        <v>1452</v>
      </c>
    </row>
    <row r="17" s="11" customFormat="true" ht="17.65" hidden="false" customHeight="true" outlineLevel="0" collapsed="false">
      <c r="A17" s="18" t="s">
        <v>19</v>
      </c>
      <c r="B17" s="20" t="n">
        <v>13116</v>
      </c>
      <c r="C17" s="20" t="n">
        <v>6806</v>
      </c>
      <c r="D17" s="20" t="n">
        <v>6310</v>
      </c>
      <c r="E17" s="20" t="n">
        <v>10226</v>
      </c>
      <c r="F17" s="20" t="n">
        <v>5313</v>
      </c>
      <c r="G17" s="20" t="n">
        <v>4913</v>
      </c>
      <c r="H17" s="20" t="n">
        <v>2890</v>
      </c>
      <c r="I17" s="20" t="n">
        <v>1493</v>
      </c>
      <c r="J17" s="20" t="n">
        <v>1397</v>
      </c>
    </row>
    <row r="18" s="11" customFormat="true" ht="17.65" hidden="false" customHeight="true" outlineLevel="0" collapsed="false">
      <c r="A18" s="18" t="s">
        <v>20</v>
      </c>
      <c r="B18" s="20" t="n">
        <v>12960</v>
      </c>
      <c r="C18" s="20" t="n">
        <v>6658</v>
      </c>
      <c r="D18" s="20" t="n">
        <v>6302</v>
      </c>
      <c r="E18" s="20" t="n">
        <v>10238</v>
      </c>
      <c r="F18" s="20" t="n">
        <v>5247</v>
      </c>
      <c r="G18" s="20" t="n">
        <v>4991</v>
      </c>
      <c r="H18" s="20" t="n">
        <v>2722</v>
      </c>
      <c r="I18" s="20" t="n">
        <v>1411</v>
      </c>
      <c r="J18" s="20" t="n">
        <v>1311</v>
      </c>
    </row>
    <row r="19" s="22" customFormat="true" ht="17.65" hidden="false" customHeight="true" outlineLevel="0" collapsed="false">
      <c r="A19" s="21" t="s">
        <v>21</v>
      </c>
      <c r="B19" s="15" t="n">
        <v>69535</v>
      </c>
      <c r="C19" s="15" t="n">
        <v>35878</v>
      </c>
      <c r="D19" s="15" t="n">
        <v>33657</v>
      </c>
      <c r="E19" s="15" t="n">
        <v>54413</v>
      </c>
      <c r="F19" s="15" t="n">
        <v>28014</v>
      </c>
      <c r="G19" s="15" t="n">
        <v>26399</v>
      </c>
      <c r="H19" s="15" t="n">
        <v>15122</v>
      </c>
      <c r="I19" s="15" t="n">
        <v>7864</v>
      </c>
      <c r="J19" s="15" t="n">
        <v>7258</v>
      </c>
    </row>
    <row r="20" s="11" customFormat="true" ht="17.65" hidden="false" customHeight="true" outlineLevel="0" collapsed="false">
      <c r="A20" s="18" t="s">
        <v>22</v>
      </c>
      <c r="B20" s="20" t="n">
        <v>13163</v>
      </c>
      <c r="C20" s="20" t="n">
        <v>6769</v>
      </c>
      <c r="D20" s="20" t="n">
        <v>6394</v>
      </c>
      <c r="E20" s="20" t="n">
        <v>10223</v>
      </c>
      <c r="F20" s="20" t="n">
        <v>5260</v>
      </c>
      <c r="G20" s="20" t="n">
        <v>4963</v>
      </c>
      <c r="H20" s="20" t="n">
        <v>2940</v>
      </c>
      <c r="I20" s="20" t="n">
        <v>1509</v>
      </c>
      <c r="J20" s="20" t="n">
        <v>1431</v>
      </c>
    </row>
    <row r="21" s="11" customFormat="true" ht="17.65" hidden="false" customHeight="true" outlineLevel="0" collapsed="false">
      <c r="A21" s="18" t="s">
        <v>23</v>
      </c>
      <c r="B21" s="20" t="n">
        <v>13278</v>
      </c>
      <c r="C21" s="20" t="n">
        <v>6743</v>
      </c>
      <c r="D21" s="20" t="n">
        <v>6535</v>
      </c>
      <c r="E21" s="20" t="n">
        <v>10392</v>
      </c>
      <c r="F21" s="20" t="n">
        <v>5292</v>
      </c>
      <c r="G21" s="20" t="n">
        <v>5100</v>
      </c>
      <c r="H21" s="20" t="n">
        <v>2886</v>
      </c>
      <c r="I21" s="20" t="n">
        <v>1451</v>
      </c>
      <c r="J21" s="20" t="n">
        <v>1435</v>
      </c>
    </row>
    <row r="22" s="11" customFormat="true" ht="17.65" hidden="false" customHeight="true" outlineLevel="0" collapsed="false">
      <c r="A22" s="18" t="s">
        <v>24</v>
      </c>
      <c r="B22" s="20" t="n">
        <v>12468</v>
      </c>
      <c r="C22" s="20" t="n">
        <v>6372</v>
      </c>
      <c r="D22" s="20" t="n">
        <v>6096</v>
      </c>
      <c r="E22" s="20" t="n">
        <v>9750</v>
      </c>
      <c r="F22" s="20" t="n">
        <v>4993</v>
      </c>
      <c r="G22" s="20" t="n">
        <v>4757</v>
      </c>
      <c r="H22" s="20" t="n">
        <v>2718</v>
      </c>
      <c r="I22" s="20" t="n">
        <v>1379</v>
      </c>
      <c r="J22" s="20" t="n">
        <v>1339</v>
      </c>
    </row>
    <row r="23" s="11" customFormat="true" ht="17.65" hidden="false" customHeight="true" outlineLevel="0" collapsed="false">
      <c r="A23" s="18" t="s">
        <v>25</v>
      </c>
      <c r="B23" s="20" t="n">
        <v>12027</v>
      </c>
      <c r="C23" s="20" t="n">
        <v>6145</v>
      </c>
      <c r="D23" s="20" t="n">
        <v>5882</v>
      </c>
      <c r="E23" s="20" t="n">
        <v>9363</v>
      </c>
      <c r="F23" s="20" t="n">
        <v>4780</v>
      </c>
      <c r="G23" s="20" t="n">
        <v>4583</v>
      </c>
      <c r="H23" s="20" t="n">
        <v>2664</v>
      </c>
      <c r="I23" s="20" t="n">
        <v>1365</v>
      </c>
      <c r="J23" s="20" t="n">
        <v>1299</v>
      </c>
    </row>
    <row r="24" s="11" customFormat="true" ht="17.65" hidden="false" customHeight="true" outlineLevel="0" collapsed="false">
      <c r="A24" s="18" t="s">
        <v>26</v>
      </c>
      <c r="B24" s="20" t="n">
        <v>11874</v>
      </c>
      <c r="C24" s="20" t="n">
        <v>6021</v>
      </c>
      <c r="D24" s="20" t="n">
        <v>5853</v>
      </c>
      <c r="E24" s="20" t="n">
        <v>9236</v>
      </c>
      <c r="F24" s="20" t="n">
        <v>4657</v>
      </c>
      <c r="G24" s="20" t="n">
        <v>4579</v>
      </c>
      <c r="H24" s="20" t="n">
        <v>2638</v>
      </c>
      <c r="I24" s="20" t="n">
        <v>1364</v>
      </c>
      <c r="J24" s="20" t="n">
        <v>1274</v>
      </c>
    </row>
    <row r="25" s="22" customFormat="true" ht="17.65" hidden="false" customHeight="true" outlineLevel="0" collapsed="false">
      <c r="A25" s="21" t="s">
        <v>27</v>
      </c>
      <c r="B25" s="15" t="n">
        <v>62810</v>
      </c>
      <c r="C25" s="15" t="n">
        <v>32050</v>
      </c>
      <c r="D25" s="15" t="n">
        <v>30760</v>
      </c>
      <c r="E25" s="15" t="n">
        <v>48964</v>
      </c>
      <c r="F25" s="15" t="n">
        <v>24982</v>
      </c>
      <c r="G25" s="15" t="n">
        <v>23982</v>
      </c>
      <c r="H25" s="15" t="n">
        <v>13846</v>
      </c>
      <c r="I25" s="15" t="n">
        <v>7068</v>
      </c>
      <c r="J25" s="15" t="n">
        <v>6778</v>
      </c>
    </row>
    <row r="26" s="11" customFormat="true" ht="17.65" hidden="false" customHeight="true" outlineLevel="0" collapsed="false">
      <c r="A26" s="18" t="s">
        <v>28</v>
      </c>
      <c r="B26" s="20" t="n">
        <v>10995</v>
      </c>
      <c r="C26" s="20" t="n">
        <v>5632</v>
      </c>
      <c r="D26" s="20" t="n">
        <v>5363</v>
      </c>
      <c r="E26" s="20" t="n">
        <v>8516</v>
      </c>
      <c r="F26" s="20" t="n">
        <v>4373</v>
      </c>
      <c r="G26" s="20" t="n">
        <v>4143</v>
      </c>
      <c r="H26" s="20" t="n">
        <v>2479</v>
      </c>
      <c r="I26" s="20" t="n">
        <v>1259</v>
      </c>
      <c r="J26" s="20" t="n">
        <v>1220</v>
      </c>
    </row>
    <row r="27" s="11" customFormat="true" ht="17.65" hidden="false" customHeight="true" outlineLevel="0" collapsed="false">
      <c r="A27" s="18" t="s">
        <v>29</v>
      </c>
      <c r="B27" s="20" t="n">
        <v>11673</v>
      </c>
      <c r="C27" s="20" t="n">
        <v>5877</v>
      </c>
      <c r="D27" s="20" t="n">
        <v>5796</v>
      </c>
      <c r="E27" s="20" t="n">
        <v>9209</v>
      </c>
      <c r="F27" s="20" t="n">
        <v>4644</v>
      </c>
      <c r="G27" s="20" t="n">
        <v>4565</v>
      </c>
      <c r="H27" s="20" t="n">
        <v>2464</v>
      </c>
      <c r="I27" s="20" t="n">
        <v>1233</v>
      </c>
      <c r="J27" s="20" t="n">
        <v>1231</v>
      </c>
    </row>
    <row r="28" s="11" customFormat="true" ht="17.65" hidden="false" customHeight="true" outlineLevel="0" collapsed="false">
      <c r="A28" s="18" t="s">
        <v>30</v>
      </c>
      <c r="B28" s="20" t="n">
        <v>11303</v>
      </c>
      <c r="C28" s="20" t="n">
        <v>5834</v>
      </c>
      <c r="D28" s="20" t="n">
        <v>5469</v>
      </c>
      <c r="E28" s="20" t="n">
        <v>9110</v>
      </c>
      <c r="F28" s="20" t="n">
        <v>4731</v>
      </c>
      <c r="G28" s="20" t="n">
        <v>4379</v>
      </c>
      <c r="H28" s="20" t="n">
        <v>2193</v>
      </c>
      <c r="I28" s="20" t="n">
        <v>1103</v>
      </c>
      <c r="J28" s="20" t="n">
        <v>1090</v>
      </c>
    </row>
    <row r="29" s="11" customFormat="true" ht="17.65" hidden="false" customHeight="true" outlineLevel="0" collapsed="false">
      <c r="A29" s="18" t="s">
        <v>31</v>
      </c>
      <c r="B29" s="20" t="n">
        <v>12830</v>
      </c>
      <c r="C29" s="20" t="n">
        <v>6843</v>
      </c>
      <c r="D29" s="20" t="n">
        <v>5987</v>
      </c>
      <c r="E29" s="20" t="n">
        <v>10248</v>
      </c>
      <c r="F29" s="20" t="n">
        <v>5367</v>
      </c>
      <c r="G29" s="20" t="n">
        <v>4881</v>
      </c>
      <c r="H29" s="20" t="n">
        <v>2582</v>
      </c>
      <c r="I29" s="20" t="n">
        <v>1476</v>
      </c>
      <c r="J29" s="20" t="n">
        <v>1106</v>
      </c>
    </row>
    <row r="30" s="11" customFormat="true" ht="17.65" hidden="false" customHeight="true" outlineLevel="0" collapsed="false">
      <c r="A30" s="18" t="s">
        <v>32</v>
      </c>
      <c r="B30" s="20" t="n">
        <v>13454</v>
      </c>
      <c r="C30" s="20" t="n">
        <v>7548</v>
      </c>
      <c r="D30" s="20" t="n">
        <v>5906</v>
      </c>
      <c r="E30" s="20" t="n">
        <v>10583</v>
      </c>
      <c r="F30" s="20" t="n">
        <v>5745</v>
      </c>
      <c r="G30" s="20" t="n">
        <v>4838</v>
      </c>
      <c r="H30" s="20" t="n">
        <v>2871</v>
      </c>
      <c r="I30" s="20" t="n">
        <v>1803</v>
      </c>
      <c r="J30" s="20" t="n">
        <v>1068</v>
      </c>
    </row>
    <row r="31" s="22" customFormat="true" ht="17.65" hidden="false" customHeight="true" outlineLevel="0" collapsed="false">
      <c r="A31" s="21" t="s">
        <v>33</v>
      </c>
      <c r="B31" s="15" t="n">
        <v>60255</v>
      </c>
      <c r="C31" s="15" t="n">
        <v>31734</v>
      </c>
      <c r="D31" s="15" t="n">
        <v>28521</v>
      </c>
      <c r="E31" s="15" t="n">
        <v>47666</v>
      </c>
      <c r="F31" s="15" t="n">
        <v>24860</v>
      </c>
      <c r="G31" s="15" t="n">
        <v>22806</v>
      </c>
      <c r="H31" s="15" t="n">
        <v>12589</v>
      </c>
      <c r="I31" s="15" t="n">
        <v>6874</v>
      </c>
      <c r="J31" s="15" t="n">
        <v>5715</v>
      </c>
    </row>
    <row r="32" s="11" customFormat="true" ht="17.65" hidden="false" customHeight="true" outlineLevel="0" collapsed="false">
      <c r="A32" s="18" t="s">
        <v>34</v>
      </c>
      <c r="B32" s="20" t="n">
        <v>13643</v>
      </c>
      <c r="C32" s="20" t="n">
        <v>7379</v>
      </c>
      <c r="D32" s="20" t="n">
        <v>6264</v>
      </c>
      <c r="E32" s="20" t="n">
        <v>10815</v>
      </c>
      <c r="F32" s="20" t="n">
        <v>5728</v>
      </c>
      <c r="G32" s="20" t="n">
        <v>5087</v>
      </c>
      <c r="H32" s="20" t="n">
        <v>2828</v>
      </c>
      <c r="I32" s="20" t="n">
        <v>1651</v>
      </c>
      <c r="J32" s="20" t="n">
        <v>1177</v>
      </c>
    </row>
    <row r="33" s="11" customFormat="true" ht="17.65" hidden="false" customHeight="true" outlineLevel="0" collapsed="false">
      <c r="A33" s="18" t="s">
        <v>35</v>
      </c>
      <c r="B33" s="20" t="n">
        <v>13738</v>
      </c>
      <c r="C33" s="20" t="n">
        <v>7306</v>
      </c>
      <c r="D33" s="20" t="n">
        <v>6432</v>
      </c>
      <c r="E33" s="20" t="n">
        <v>10902</v>
      </c>
      <c r="F33" s="20" t="n">
        <v>5677</v>
      </c>
      <c r="G33" s="20" t="n">
        <v>5225</v>
      </c>
      <c r="H33" s="20" t="n">
        <v>2836</v>
      </c>
      <c r="I33" s="20" t="n">
        <v>1629</v>
      </c>
      <c r="J33" s="20" t="n">
        <v>1207</v>
      </c>
    </row>
    <row r="34" s="11" customFormat="true" ht="17.65" hidden="false" customHeight="true" outlineLevel="0" collapsed="false">
      <c r="A34" s="18" t="s">
        <v>36</v>
      </c>
      <c r="B34" s="20" t="n">
        <v>15516</v>
      </c>
      <c r="C34" s="20" t="n">
        <v>8352</v>
      </c>
      <c r="D34" s="20" t="n">
        <v>7164</v>
      </c>
      <c r="E34" s="20" t="n">
        <v>12464</v>
      </c>
      <c r="F34" s="20" t="n">
        <v>6568</v>
      </c>
      <c r="G34" s="20" t="n">
        <v>5896</v>
      </c>
      <c r="H34" s="20" t="n">
        <v>3052</v>
      </c>
      <c r="I34" s="20" t="n">
        <v>1784</v>
      </c>
      <c r="J34" s="20" t="n">
        <v>1268</v>
      </c>
    </row>
    <row r="35" s="11" customFormat="true" ht="17.65" hidden="false" customHeight="true" outlineLevel="0" collapsed="false">
      <c r="A35" s="18" t="s">
        <v>37</v>
      </c>
      <c r="B35" s="20" t="n">
        <v>17004</v>
      </c>
      <c r="C35" s="20" t="n">
        <v>8930</v>
      </c>
      <c r="D35" s="20" t="n">
        <v>8074</v>
      </c>
      <c r="E35" s="20" t="n">
        <v>13614</v>
      </c>
      <c r="F35" s="20" t="n">
        <v>7064</v>
      </c>
      <c r="G35" s="20" t="n">
        <v>6550</v>
      </c>
      <c r="H35" s="20" t="n">
        <v>3390</v>
      </c>
      <c r="I35" s="20" t="n">
        <v>1866</v>
      </c>
      <c r="J35" s="20" t="n">
        <v>1524</v>
      </c>
    </row>
    <row r="36" s="11" customFormat="true" ht="17.65" hidden="false" customHeight="true" outlineLevel="0" collapsed="false">
      <c r="A36" s="18" t="s">
        <v>38</v>
      </c>
      <c r="B36" s="20" t="n">
        <v>19596</v>
      </c>
      <c r="C36" s="20" t="n">
        <v>10056</v>
      </c>
      <c r="D36" s="20" t="n">
        <v>9540</v>
      </c>
      <c r="E36" s="20" t="n">
        <v>15590</v>
      </c>
      <c r="F36" s="20" t="n">
        <v>7867</v>
      </c>
      <c r="G36" s="20" t="n">
        <v>7723</v>
      </c>
      <c r="H36" s="20" t="n">
        <v>4006</v>
      </c>
      <c r="I36" s="20" t="n">
        <v>2189</v>
      </c>
      <c r="J36" s="20" t="n">
        <v>1817</v>
      </c>
    </row>
    <row r="37" s="22" customFormat="true" ht="17.65" hidden="false" customHeight="true" outlineLevel="0" collapsed="false">
      <c r="A37" s="21" t="s">
        <v>39</v>
      </c>
      <c r="B37" s="15" t="n">
        <v>79497</v>
      </c>
      <c r="C37" s="15" t="n">
        <v>42023</v>
      </c>
      <c r="D37" s="15" t="n">
        <v>37474</v>
      </c>
      <c r="E37" s="15" t="n">
        <v>63385</v>
      </c>
      <c r="F37" s="15" t="n">
        <v>32904</v>
      </c>
      <c r="G37" s="15" t="n">
        <v>30481</v>
      </c>
      <c r="H37" s="15" t="n">
        <v>16112</v>
      </c>
      <c r="I37" s="15" t="n">
        <v>9119</v>
      </c>
      <c r="J37" s="15" t="n">
        <v>6993</v>
      </c>
    </row>
    <row r="38" s="11" customFormat="true" ht="17.65" hidden="false" customHeight="true" outlineLevel="0" collapsed="false">
      <c r="A38" s="18" t="s">
        <v>40</v>
      </c>
      <c r="B38" s="20" t="n">
        <v>20724</v>
      </c>
      <c r="C38" s="20" t="n">
        <v>10907</v>
      </c>
      <c r="D38" s="20" t="n">
        <v>9817</v>
      </c>
      <c r="E38" s="20" t="n">
        <v>16436</v>
      </c>
      <c r="F38" s="20" t="n">
        <v>8604</v>
      </c>
      <c r="G38" s="20" t="n">
        <v>7832</v>
      </c>
      <c r="H38" s="20" t="n">
        <v>4288</v>
      </c>
      <c r="I38" s="20" t="n">
        <v>2303</v>
      </c>
      <c r="J38" s="20" t="n">
        <v>1985</v>
      </c>
    </row>
    <row r="39" s="11" customFormat="true" ht="17.65" hidden="false" customHeight="true" outlineLevel="0" collapsed="false">
      <c r="A39" s="18" t="s">
        <v>41</v>
      </c>
      <c r="B39" s="20" t="n">
        <v>21532</v>
      </c>
      <c r="C39" s="20" t="n">
        <v>11011</v>
      </c>
      <c r="D39" s="20" t="n">
        <v>10521</v>
      </c>
      <c r="E39" s="20" t="n">
        <v>16915</v>
      </c>
      <c r="F39" s="20" t="n">
        <v>8550</v>
      </c>
      <c r="G39" s="20" t="n">
        <v>8365</v>
      </c>
      <c r="H39" s="20" t="n">
        <v>4617</v>
      </c>
      <c r="I39" s="20" t="n">
        <v>2461</v>
      </c>
      <c r="J39" s="20" t="n">
        <v>2156</v>
      </c>
    </row>
    <row r="40" s="11" customFormat="true" ht="17.65" hidden="false" customHeight="true" outlineLevel="0" collapsed="false">
      <c r="A40" s="18" t="s">
        <v>42</v>
      </c>
      <c r="B40" s="20" t="n">
        <v>23411</v>
      </c>
      <c r="C40" s="20" t="n">
        <v>12041</v>
      </c>
      <c r="D40" s="20" t="n">
        <v>11370</v>
      </c>
      <c r="E40" s="20" t="n">
        <v>18280</v>
      </c>
      <c r="F40" s="20" t="n">
        <v>9294</v>
      </c>
      <c r="G40" s="20" t="n">
        <v>8986</v>
      </c>
      <c r="H40" s="20" t="n">
        <v>5131</v>
      </c>
      <c r="I40" s="20" t="n">
        <v>2747</v>
      </c>
      <c r="J40" s="20" t="n">
        <v>2384</v>
      </c>
    </row>
    <row r="41" s="11" customFormat="true" ht="17.65" hidden="false" customHeight="true" outlineLevel="0" collapsed="false">
      <c r="A41" s="18" t="s">
        <v>43</v>
      </c>
      <c r="B41" s="20" t="n">
        <v>23402</v>
      </c>
      <c r="C41" s="20" t="n">
        <v>11993</v>
      </c>
      <c r="D41" s="20" t="n">
        <v>11409</v>
      </c>
      <c r="E41" s="20" t="n">
        <v>18589</v>
      </c>
      <c r="F41" s="20" t="n">
        <v>9479</v>
      </c>
      <c r="G41" s="20" t="n">
        <v>9110</v>
      </c>
      <c r="H41" s="20" t="n">
        <v>4813</v>
      </c>
      <c r="I41" s="20" t="n">
        <v>2514</v>
      </c>
      <c r="J41" s="20" t="n">
        <v>2299</v>
      </c>
    </row>
    <row r="42" s="11" customFormat="true" ht="17.65" hidden="false" customHeight="true" outlineLevel="0" collapsed="false">
      <c r="A42" s="18" t="s">
        <v>44</v>
      </c>
      <c r="B42" s="20" t="n">
        <v>22287</v>
      </c>
      <c r="C42" s="20" t="n">
        <v>11555</v>
      </c>
      <c r="D42" s="20" t="n">
        <v>10732</v>
      </c>
      <c r="E42" s="20" t="n">
        <v>17692</v>
      </c>
      <c r="F42" s="20" t="n">
        <v>9016</v>
      </c>
      <c r="G42" s="20" t="n">
        <v>8676</v>
      </c>
      <c r="H42" s="20" t="n">
        <v>4595</v>
      </c>
      <c r="I42" s="20" t="n">
        <v>2539</v>
      </c>
      <c r="J42" s="20" t="n">
        <v>2056</v>
      </c>
    </row>
    <row r="43" s="22" customFormat="true" ht="17.65" hidden="false" customHeight="true" outlineLevel="0" collapsed="false">
      <c r="A43" s="21" t="s">
        <v>45</v>
      </c>
      <c r="B43" s="15" t="n">
        <v>111356</v>
      </c>
      <c r="C43" s="15" t="n">
        <v>57507</v>
      </c>
      <c r="D43" s="15" t="n">
        <v>53849</v>
      </c>
      <c r="E43" s="15" t="n">
        <v>87912</v>
      </c>
      <c r="F43" s="15" t="n">
        <v>44943</v>
      </c>
      <c r="G43" s="15" t="n">
        <v>42969</v>
      </c>
      <c r="H43" s="15" t="n">
        <v>23444</v>
      </c>
      <c r="I43" s="15" t="n">
        <v>12564</v>
      </c>
      <c r="J43" s="15" t="n">
        <v>10880</v>
      </c>
    </row>
    <row r="44" s="11" customFormat="true" ht="17.1" hidden="false" customHeight="true" outlineLevel="0" collapsed="false">
      <c r="A44" s="18" t="s">
        <v>46</v>
      </c>
      <c r="B44" s="20" t="n">
        <v>22323</v>
      </c>
      <c r="C44" s="20" t="n">
        <v>11492</v>
      </c>
      <c r="D44" s="20" t="n">
        <v>10831</v>
      </c>
      <c r="E44" s="20" t="n">
        <v>17814</v>
      </c>
      <c r="F44" s="20" t="n">
        <v>9027</v>
      </c>
      <c r="G44" s="20" t="n">
        <v>8787</v>
      </c>
      <c r="H44" s="20" t="n">
        <v>4509</v>
      </c>
      <c r="I44" s="20" t="n">
        <v>2465</v>
      </c>
      <c r="J44" s="20" t="n">
        <v>2044</v>
      </c>
    </row>
    <row r="45" s="11" customFormat="true" ht="18" hidden="false" customHeight="true" outlineLevel="0" collapsed="false">
      <c r="A45" s="18" t="s">
        <v>47</v>
      </c>
      <c r="B45" s="20" t="n">
        <v>22897</v>
      </c>
      <c r="C45" s="20" t="n">
        <v>11719</v>
      </c>
      <c r="D45" s="20" t="n">
        <v>11178</v>
      </c>
      <c r="E45" s="20" t="n">
        <v>18188</v>
      </c>
      <c r="F45" s="20" t="n">
        <v>9212</v>
      </c>
      <c r="G45" s="20" t="n">
        <v>8976</v>
      </c>
      <c r="H45" s="20" t="n">
        <v>4709</v>
      </c>
      <c r="I45" s="20" t="n">
        <v>2507</v>
      </c>
      <c r="J45" s="20" t="n">
        <v>2202</v>
      </c>
    </row>
    <row r="46" s="11" customFormat="true" ht="18" hidden="false" customHeight="true" outlineLevel="0" collapsed="false">
      <c r="A46" s="18" t="s">
        <v>48</v>
      </c>
      <c r="B46" s="20" t="n">
        <v>21498</v>
      </c>
      <c r="C46" s="20" t="n">
        <v>11015</v>
      </c>
      <c r="D46" s="20" t="n">
        <v>10483</v>
      </c>
      <c r="E46" s="20" t="n">
        <v>17123</v>
      </c>
      <c r="F46" s="20" t="n">
        <v>8624</v>
      </c>
      <c r="G46" s="20" t="n">
        <v>8499</v>
      </c>
      <c r="H46" s="20" t="n">
        <v>4375</v>
      </c>
      <c r="I46" s="20" t="n">
        <v>2391</v>
      </c>
      <c r="J46" s="20" t="n">
        <v>1984</v>
      </c>
    </row>
    <row r="47" s="11" customFormat="true" ht="18" hidden="false" customHeight="true" outlineLevel="0" collapsed="false">
      <c r="A47" s="18" t="s">
        <v>49</v>
      </c>
      <c r="B47" s="20" t="n">
        <v>20720</v>
      </c>
      <c r="C47" s="20" t="n">
        <v>10375</v>
      </c>
      <c r="D47" s="20" t="n">
        <v>10345</v>
      </c>
      <c r="E47" s="20" t="n">
        <v>16440</v>
      </c>
      <c r="F47" s="20" t="n">
        <v>8180</v>
      </c>
      <c r="G47" s="20" t="n">
        <v>8260</v>
      </c>
      <c r="H47" s="20" t="n">
        <v>4280</v>
      </c>
      <c r="I47" s="20" t="n">
        <v>2195</v>
      </c>
      <c r="J47" s="20" t="n">
        <v>2085</v>
      </c>
    </row>
    <row r="48" s="11" customFormat="true" ht="18" hidden="false" customHeight="true" outlineLevel="0" collapsed="false">
      <c r="A48" s="18" t="s">
        <v>50</v>
      </c>
      <c r="B48" s="20" t="n">
        <v>21724</v>
      </c>
      <c r="C48" s="20" t="n">
        <v>10943</v>
      </c>
      <c r="D48" s="20" t="n">
        <v>10781</v>
      </c>
      <c r="E48" s="20" t="n">
        <v>17344</v>
      </c>
      <c r="F48" s="20" t="n">
        <v>8681</v>
      </c>
      <c r="G48" s="20" t="n">
        <v>8663</v>
      </c>
      <c r="H48" s="20" t="n">
        <v>4380</v>
      </c>
      <c r="I48" s="20" t="n">
        <v>2262</v>
      </c>
      <c r="J48" s="20" t="n">
        <v>2118</v>
      </c>
    </row>
    <row r="49" s="22" customFormat="true" ht="18" hidden="false" customHeight="true" outlineLevel="0" collapsed="false">
      <c r="A49" s="21" t="s">
        <v>51</v>
      </c>
      <c r="B49" s="15" t="n">
        <v>109162</v>
      </c>
      <c r="C49" s="15" t="n">
        <v>55544</v>
      </c>
      <c r="D49" s="15" t="n">
        <v>53618</v>
      </c>
      <c r="E49" s="15" t="n">
        <v>86909</v>
      </c>
      <c r="F49" s="15" t="n">
        <v>43724</v>
      </c>
      <c r="G49" s="15" t="n">
        <v>43185</v>
      </c>
      <c r="H49" s="15" t="n">
        <v>22253</v>
      </c>
      <c r="I49" s="15" t="n">
        <v>11820</v>
      </c>
      <c r="J49" s="15" t="n">
        <v>10433</v>
      </c>
    </row>
    <row r="50" s="11" customFormat="true" ht="18" hidden="false" customHeight="true" outlineLevel="0" collapsed="false">
      <c r="A50" s="18" t="s">
        <v>52</v>
      </c>
      <c r="B50" s="20" t="n">
        <v>20753</v>
      </c>
      <c r="C50" s="20" t="n">
        <v>10609</v>
      </c>
      <c r="D50" s="20" t="n">
        <v>10144</v>
      </c>
      <c r="E50" s="20" t="n">
        <v>16529</v>
      </c>
      <c r="F50" s="20" t="n">
        <v>8315</v>
      </c>
      <c r="G50" s="20" t="n">
        <v>8214</v>
      </c>
      <c r="H50" s="20" t="n">
        <v>4224</v>
      </c>
      <c r="I50" s="20" t="n">
        <v>2294</v>
      </c>
      <c r="J50" s="20" t="n">
        <v>1930</v>
      </c>
    </row>
    <row r="51" s="11" customFormat="true" ht="18" hidden="false" customHeight="true" outlineLevel="0" collapsed="false">
      <c r="A51" s="18" t="s">
        <v>53</v>
      </c>
      <c r="B51" s="20" t="n">
        <v>20476</v>
      </c>
      <c r="C51" s="20" t="n">
        <v>10201</v>
      </c>
      <c r="D51" s="20" t="n">
        <v>10275</v>
      </c>
      <c r="E51" s="20" t="n">
        <v>16136</v>
      </c>
      <c r="F51" s="20" t="n">
        <v>7888</v>
      </c>
      <c r="G51" s="20" t="n">
        <v>8248</v>
      </c>
      <c r="H51" s="20" t="n">
        <v>4340</v>
      </c>
      <c r="I51" s="20" t="n">
        <v>2313</v>
      </c>
      <c r="J51" s="20" t="n">
        <v>2027</v>
      </c>
    </row>
    <row r="52" s="11" customFormat="true" ht="18" hidden="false" customHeight="true" outlineLevel="0" collapsed="false">
      <c r="A52" s="18" t="s">
        <v>54</v>
      </c>
      <c r="B52" s="20" t="n">
        <v>19737</v>
      </c>
      <c r="C52" s="20" t="n">
        <v>9792</v>
      </c>
      <c r="D52" s="20" t="n">
        <v>9945</v>
      </c>
      <c r="E52" s="20" t="n">
        <v>15725</v>
      </c>
      <c r="F52" s="20" t="n">
        <v>7717</v>
      </c>
      <c r="G52" s="20" t="n">
        <v>8008</v>
      </c>
      <c r="H52" s="20" t="n">
        <v>4012</v>
      </c>
      <c r="I52" s="20" t="n">
        <v>2075</v>
      </c>
      <c r="J52" s="20" t="n">
        <v>1937</v>
      </c>
    </row>
    <row r="53" s="11" customFormat="true" ht="18" hidden="false" customHeight="true" outlineLevel="0" collapsed="false">
      <c r="A53" s="18" t="s">
        <v>55</v>
      </c>
      <c r="B53" s="20" t="n">
        <v>20369</v>
      </c>
      <c r="C53" s="20" t="n">
        <v>9954</v>
      </c>
      <c r="D53" s="20" t="n">
        <v>10415</v>
      </c>
      <c r="E53" s="20" t="n">
        <v>16248</v>
      </c>
      <c r="F53" s="20" t="n">
        <v>7835</v>
      </c>
      <c r="G53" s="20" t="n">
        <v>8413</v>
      </c>
      <c r="H53" s="20" t="n">
        <v>4121</v>
      </c>
      <c r="I53" s="20" t="n">
        <v>2119</v>
      </c>
      <c r="J53" s="20" t="n">
        <v>2002</v>
      </c>
    </row>
    <row r="54" s="11" customFormat="true" ht="18" hidden="false" customHeight="true" outlineLevel="0" collapsed="false">
      <c r="A54" s="18" t="s">
        <v>56</v>
      </c>
      <c r="B54" s="20" t="n">
        <v>20392</v>
      </c>
      <c r="C54" s="20" t="n">
        <v>10052</v>
      </c>
      <c r="D54" s="20" t="n">
        <v>10340</v>
      </c>
      <c r="E54" s="20" t="n">
        <v>16338</v>
      </c>
      <c r="F54" s="20" t="n">
        <v>7896</v>
      </c>
      <c r="G54" s="20" t="n">
        <v>8442</v>
      </c>
      <c r="H54" s="20" t="n">
        <v>4054</v>
      </c>
      <c r="I54" s="20" t="n">
        <v>2156</v>
      </c>
      <c r="J54" s="20" t="n">
        <v>1898</v>
      </c>
    </row>
    <row r="55" s="22" customFormat="true" ht="18" hidden="false" customHeight="true" outlineLevel="0" collapsed="false">
      <c r="A55" s="21" t="s">
        <v>57</v>
      </c>
      <c r="B55" s="15" t="n">
        <v>101727</v>
      </c>
      <c r="C55" s="15" t="n">
        <v>50608</v>
      </c>
      <c r="D55" s="15" t="n">
        <v>51119</v>
      </c>
      <c r="E55" s="15" t="n">
        <v>80976</v>
      </c>
      <c r="F55" s="15" t="n">
        <v>39651</v>
      </c>
      <c r="G55" s="15" t="n">
        <v>41325</v>
      </c>
      <c r="H55" s="15" t="n">
        <v>20751</v>
      </c>
      <c r="I55" s="15" t="n">
        <v>10957</v>
      </c>
      <c r="J55" s="15" t="n">
        <v>9794</v>
      </c>
    </row>
    <row r="56" s="11" customFormat="true" ht="18" hidden="false" customHeight="true" outlineLevel="0" collapsed="false">
      <c r="A56" s="18" t="s">
        <v>58</v>
      </c>
      <c r="B56" s="20" t="n">
        <v>19832</v>
      </c>
      <c r="C56" s="20" t="n">
        <v>9648</v>
      </c>
      <c r="D56" s="20" t="n">
        <v>10184</v>
      </c>
      <c r="E56" s="20" t="n">
        <v>15694</v>
      </c>
      <c r="F56" s="20" t="n">
        <v>7569</v>
      </c>
      <c r="G56" s="20" t="n">
        <v>8125</v>
      </c>
      <c r="H56" s="20" t="n">
        <v>4138</v>
      </c>
      <c r="I56" s="20" t="n">
        <v>2079</v>
      </c>
      <c r="J56" s="20" t="n">
        <v>2059</v>
      </c>
    </row>
    <row r="57" s="11" customFormat="true" ht="18" hidden="false" customHeight="true" outlineLevel="0" collapsed="false">
      <c r="A57" s="18" t="s">
        <v>59</v>
      </c>
      <c r="B57" s="20" t="n">
        <v>18940</v>
      </c>
      <c r="C57" s="20" t="n">
        <v>9193</v>
      </c>
      <c r="D57" s="20" t="n">
        <v>9747</v>
      </c>
      <c r="E57" s="20" t="n">
        <v>15060</v>
      </c>
      <c r="F57" s="20" t="n">
        <v>7253</v>
      </c>
      <c r="G57" s="20" t="n">
        <v>7807</v>
      </c>
      <c r="H57" s="20" t="n">
        <v>3880</v>
      </c>
      <c r="I57" s="20" t="n">
        <v>1940</v>
      </c>
      <c r="J57" s="20" t="n">
        <v>1940</v>
      </c>
    </row>
    <row r="58" s="11" customFormat="true" ht="18" hidden="false" customHeight="true" outlineLevel="0" collapsed="false">
      <c r="A58" s="18" t="s">
        <v>60</v>
      </c>
      <c r="B58" s="20" t="n">
        <v>19490</v>
      </c>
      <c r="C58" s="20" t="n">
        <v>9344</v>
      </c>
      <c r="D58" s="20" t="n">
        <v>10146</v>
      </c>
      <c r="E58" s="20" t="n">
        <v>15460</v>
      </c>
      <c r="F58" s="20" t="n">
        <v>7269</v>
      </c>
      <c r="G58" s="20" t="n">
        <v>8191</v>
      </c>
      <c r="H58" s="20" t="n">
        <v>4030</v>
      </c>
      <c r="I58" s="20" t="n">
        <v>2075</v>
      </c>
      <c r="J58" s="20" t="n">
        <v>1955</v>
      </c>
    </row>
    <row r="59" s="11" customFormat="true" ht="18" hidden="false" customHeight="true" outlineLevel="0" collapsed="false">
      <c r="A59" s="18" t="s">
        <v>61</v>
      </c>
      <c r="B59" s="20" t="n">
        <v>18674</v>
      </c>
      <c r="C59" s="20" t="n">
        <v>9076</v>
      </c>
      <c r="D59" s="20" t="n">
        <v>9598</v>
      </c>
      <c r="E59" s="20" t="n">
        <v>14699</v>
      </c>
      <c r="F59" s="20" t="n">
        <v>7054</v>
      </c>
      <c r="G59" s="20" t="n">
        <v>7645</v>
      </c>
      <c r="H59" s="20" t="n">
        <v>3975</v>
      </c>
      <c r="I59" s="20" t="n">
        <v>2022</v>
      </c>
      <c r="J59" s="20" t="n">
        <v>1953</v>
      </c>
    </row>
    <row r="60" s="11" customFormat="true" ht="18" hidden="false" customHeight="true" outlineLevel="0" collapsed="false">
      <c r="A60" s="18" t="s">
        <v>62</v>
      </c>
      <c r="B60" s="20" t="n">
        <v>19133</v>
      </c>
      <c r="C60" s="20" t="n">
        <v>9097</v>
      </c>
      <c r="D60" s="20" t="n">
        <v>10036</v>
      </c>
      <c r="E60" s="20" t="n">
        <v>15109</v>
      </c>
      <c r="F60" s="20" t="n">
        <v>7084</v>
      </c>
      <c r="G60" s="20" t="n">
        <v>8025</v>
      </c>
      <c r="H60" s="20" t="n">
        <v>4024</v>
      </c>
      <c r="I60" s="20" t="n">
        <v>2013</v>
      </c>
      <c r="J60" s="20" t="n">
        <v>2011</v>
      </c>
    </row>
    <row r="61" s="22" customFormat="true" ht="18" hidden="false" customHeight="true" outlineLevel="0" collapsed="false">
      <c r="A61" s="21" t="s">
        <v>63</v>
      </c>
      <c r="B61" s="15" t="n">
        <v>96069</v>
      </c>
      <c r="C61" s="15" t="n">
        <v>46358</v>
      </c>
      <c r="D61" s="15" t="n">
        <v>49711</v>
      </c>
      <c r="E61" s="15" t="n">
        <v>76022</v>
      </c>
      <c r="F61" s="15" t="n">
        <v>36229</v>
      </c>
      <c r="G61" s="15" t="n">
        <v>39793</v>
      </c>
      <c r="H61" s="15" t="n">
        <v>20047</v>
      </c>
      <c r="I61" s="15" t="n">
        <v>10129</v>
      </c>
      <c r="J61" s="15" t="n">
        <v>9918</v>
      </c>
    </row>
    <row r="62" s="11" customFormat="true" ht="18" hidden="false" customHeight="true" outlineLevel="0" collapsed="false">
      <c r="A62" s="18" t="s">
        <v>64</v>
      </c>
      <c r="B62" s="20" t="n">
        <v>17311</v>
      </c>
      <c r="C62" s="20" t="n">
        <v>8175</v>
      </c>
      <c r="D62" s="20" t="n">
        <v>9136</v>
      </c>
      <c r="E62" s="20" t="n">
        <v>13591</v>
      </c>
      <c r="F62" s="20" t="n">
        <v>6334</v>
      </c>
      <c r="G62" s="20" t="n">
        <v>7257</v>
      </c>
      <c r="H62" s="20" t="n">
        <v>3720</v>
      </c>
      <c r="I62" s="20" t="n">
        <v>1841</v>
      </c>
      <c r="J62" s="20" t="n">
        <v>1879</v>
      </c>
    </row>
    <row r="63" s="11" customFormat="true" ht="18" hidden="false" customHeight="true" outlineLevel="0" collapsed="false">
      <c r="A63" s="18" t="s">
        <v>65</v>
      </c>
      <c r="B63" s="20" t="n">
        <v>17127</v>
      </c>
      <c r="C63" s="20" t="n">
        <v>8032</v>
      </c>
      <c r="D63" s="20" t="n">
        <v>9095</v>
      </c>
      <c r="E63" s="20" t="n">
        <v>13369</v>
      </c>
      <c r="F63" s="20" t="n">
        <v>6158</v>
      </c>
      <c r="G63" s="20" t="n">
        <v>7211</v>
      </c>
      <c r="H63" s="20" t="n">
        <v>3758</v>
      </c>
      <c r="I63" s="20" t="n">
        <v>1874</v>
      </c>
      <c r="J63" s="20" t="n">
        <v>1884</v>
      </c>
    </row>
    <row r="64" s="11" customFormat="true" ht="18" hidden="false" customHeight="true" outlineLevel="0" collapsed="false">
      <c r="A64" s="18" t="s">
        <v>66</v>
      </c>
      <c r="B64" s="20" t="n">
        <v>17038</v>
      </c>
      <c r="C64" s="20" t="n">
        <v>7971</v>
      </c>
      <c r="D64" s="20" t="n">
        <v>9067</v>
      </c>
      <c r="E64" s="20" t="n">
        <v>13109</v>
      </c>
      <c r="F64" s="20" t="n">
        <v>6010</v>
      </c>
      <c r="G64" s="20" t="n">
        <v>7099</v>
      </c>
      <c r="H64" s="20" t="n">
        <v>3929</v>
      </c>
      <c r="I64" s="20" t="n">
        <v>1961</v>
      </c>
      <c r="J64" s="20" t="n">
        <v>1968</v>
      </c>
    </row>
    <row r="65" s="11" customFormat="true" ht="18" hidden="false" customHeight="true" outlineLevel="0" collapsed="false">
      <c r="A65" s="18" t="s">
        <v>67</v>
      </c>
      <c r="B65" s="20" t="n">
        <v>18322</v>
      </c>
      <c r="C65" s="20" t="n">
        <v>8457</v>
      </c>
      <c r="D65" s="20" t="n">
        <v>9865</v>
      </c>
      <c r="E65" s="20" t="n">
        <v>14169</v>
      </c>
      <c r="F65" s="20" t="n">
        <v>6436</v>
      </c>
      <c r="G65" s="20" t="n">
        <v>7733</v>
      </c>
      <c r="H65" s="20" t="n">
        <v>4153</v>
      </c>
      <c r="I65" s="20" t="n">
        <v>2021</v>
      </c>
      <c r="J65" s="20" t="n">
        <v>2132</v>
      </c>
    </row>
    <row r="66" s="11" customFormat="true" ht="18" hidden="false" customHeight="true" outlineLevel="0" collapsed="false">
      <c r="A66" s="18" t="s">
        <v>68</v>
      </c>
      <c r="B66" s="20" t="n">
        <v>18849</v>
      </c>
      <c r="C66" s="20" t="n">
        <v>8637</v>
      </c>
      <c r="D66" s="20" t="n">
        <v>10212</v>
      </c>
      <c r="E66" s="20" t="n">
        <v>14535</v>
      </c>
      <c r="F66" s="20" t="n">
        <v>6495</v>
      </c>
      <c r="G66" s="20" t="n">
        <v>8040</v>
      </c>
      <c r="H66" s="20" t="n">
        <v>4314</v>
      </c>
      <c r="I66" s="20" t="n">
        <v>2142</v>
      </c>
      <c r="J66" s="20" t="n">
        <v>2172</v>
      </c>
    </row>
    <row r="67" s="22" customFormat="true" ht="18" hidden="false" customHeight="true" outlineLevel="0" collapsed="false">
      <c r="A67" s="21" t="s">
        <v>69</v>
      </c>
      <c r="B67" s="15" t="n">
        <v>88647</v>
      </c>
      <c r="C67" s="15" t="n">
        <v>41272</v>
      </c>
      <c r="D67" s="15" t="n">
        <v>47375</v>
      </c>
      <c r="E67" s="15" t="n">
        <v>68773</v>
      </c>
      <c r="F67" s="15" t="n">
        <v>31433</v>
      </c>
      <c r="G67" s="15" t="n">
        <v>37340</v>
      </c>
      <c r="H67" s="15" t="n">
        <v>19874</v>
      </c>
      <c r="I67" s="15" t="n">
        <v>9839</v>
      </c>
      <c r="J67" s="15" t="n">
        <v>10035</v>
      </c>
    </row>
    <row r="68" s="11" customFormat="true" ht="18" hidden="false" customHeight="true" outlineLevel="0" collapsed="false">
      <c r="A68" s="18" t="s">
        <v>70</v>
      </c>
      <c r="B68" s="20" t="n">
        <v>19138</v>
      </c>
      <c r="C68" s="20" t="n">
        <v>8832</v>
      </c>
      <c r="D68" s="20" t="n">
        <v>10306</v>
      </c>
      <c r="E68" s="20" t="n">
        <v>14795</v>
      </c>
      <c r="F68" s="20" t="n">
        <v>6734</v>
      </c>
      <c r="G68" s="20" t="n">
        <v>8061</v>
      </c>
      <c r="H68" s="20" t="n">
        <v>4343</v>
      </c>
      <c r="I68" s="20" t="n">
        <v>2098</v>
      </c>
      <c r="J68" s="20" t="n">
        <v>2245</v>
      </c>
    </row>
    <row r="69" s="11" customFormat="true" ht="18" hidden="false" customHeight="true" outlineLevel="0" collapsed="false">
      <c r="A69" s="18" t="s">
        <v>71</v>
      </c>
      <c r="B69" s="20" t="n">
        <v>20592</v>
      </c>
      <c r="C69" s="20" t="n">
        <v>9204</v>
      </c>
      <c r="D69" s="20" t="n">
        <v>11388</v>
      </c>
      <c r="E69" s="20" t="n">
        <v>15726</v>
      </c>
      <c r="F69" s="20" t="n">
        <v>6914</v>
      </c>
      <c r="G69" s="20" t="n">
        <v>8812</v>
      </c>
      <c r="H69" s="20" t="n">
        <v>4866</v>
      </c>
      <c r="I69" s="20" t="n">
        <v>2290</v>
      </c>
      <c r="J69" s="20" t="n">
        <v>2576</v>
      </c>
    </row>
    <row r="70" s="11" customFormat="true" ht="18" hidden="false" customHeight="true" outlineLevel="0" collapsed="false">
      <c r="A70" s="18" t="s">
        <v>72</v>
      </c>
      <c r="B70" s="20" t="n">
        <v>21860</v>
      </c>
      <c r="C70" s="20" t="n">
        <v>9878</v>
      </c>
      <c r="D70" s="20" t="n">
        <v>11982</v>
      </c>
      <c r="E70" s="20" t="n">
        <v>16664</v>
      </c>
      <c r="F70" s="20" t="n">
        <v>7357</v>
      </c>
      <c r="G70" s="20" t="n">
        <v>9307</v>
      </c>
      <c r="H70" s="20" t="n">
        <v>5196</v>
      </c>
      <c r="I70" s="20" t="n">
        <v>2521</v>
      </c>
      <c r="J70" s="20" t="n">
        <v>2675</v>
      </c>
    </row>
    <row r="71" s="11" customFormat="true" ht="18" hidden="false" customHeight="true" outlineLevel="0" collapsed="false">
      <c r="A71" s="18" t="s">
        <v>73</v>
      </c>
      <c r="B71" s="20" t="n">
        <v>22926</v>
      </c>
      <c r="C71" s="20" t="n">
        <v>10208</v>
      </c>
      <c r="D71" s="20" t="n">
        <v>12718</v>
      </c>
      <c r="E71" s="20" t="n">
        <v>17450</v>
      </c>
      <c r="F71" s="20" t="n">
        <v>7612</v>
      </c>
      <c r="G71" s="20" t="n">
        <v>9838</v>
      </c>
      <c r="H71" s="20" t="n">
        <v>5476</v>
      </c>
      <c r="I71" s="20" t="n">
        <v>2596</v>
      </c>
      <c r="J71" s="20" t="n">
        <v>2880</v>
      </c>
    </row>
    <row r="72" s="11" customFormat="true" ht="18" hidden="false" customHeight="true" outlineLevel="0" collapsed="false">
      <c r="A72" s="18" t="s">
        <v>74</v>
      </c>
      <c r="B72" s="20" t="n">
        <v>23897</v>
      </c>
      <c r="C72" s="20" t="n">
        <v>10706</v>
      </c>
      <c r="D72" s="20" t="n">
        <v>13191</v>
      </c>
      <c r="E72" s="20" t="n">
        <v>18355</v>
      </c>
      <c r="F72" s="20" t="n">
        <v>8056</v>
      </c>
      <c r="G72" s="20" t="n">
        <v>10299</v>
      </c>
      <c r="H72" s="20" t="n">
        <v>5542</v>
      </c>
      <c r="I72" s="20" t="n">
        <v>2650</v>
      </c>
      <c r="J72" s="20" t="n">
        <v>2892</v>
      </c>
    </row>
    <row r="73" s="22" customFormat="true" ht="18" hidden="false" customHeight="true" outlineLevel="0" collapsed="false">
      <c r="A73" s="21" t="s">
        <v>75</v>
      </c>
      <c r="B73" s="15" t="n">
        <v>108413</v>
      </c>
      <c r="C73" s="15" t="n">
        <v>48828</v>
      </c>
      <c r="D73" s="15" t="n">
        <v>59585</v>
      </c>
      <c r="E73" s="15" t="n">
        <v>82990</v>
      </c>
      <c r="F73" s="15" t="n">
        <v>36673</v>
      </c>
      <c r="G73" s="15" t="n">
        <v>46317</v>
      </c>
      <c r="H73" s="15" t="n">
        <v>25423</v>
      </c>
      <c r="I73" s="15" t="n">
        <v>12155</v>
      </c>
      <c r="J73" s="15" t="n">
        <v>13268</v>
      </c>
    </row>
    <row r="74" s="11" customFormat="true" ht="18" hidden="false" customHeight="true" outlineLevel="0" collapsed="false">
      <c r="A74" s="18" t="s">
        <v>76</v>
      </c>
      <c r="B74" s="20" t="n">
        <v>23535</v>
      </c>
      <c r="C74" s="20" t="n">
        <v>10135</v>
      </c>
      <c r="D74" s="20" t="n">
        <v>13400</v>
      </c>
      <c r="E74" s="20" t="n">
        <v>17812</v>
      </c>
      <c r="F74" s="20" t="n">
        <v>7503</v>
      </c>
      <c r="G74" s="20" t="n">
        <v>10309</v>
      </c>
      <c r="H74" s="20" t="n">
        <v>5723</v>
      </c>
      <c r="I74" s="20" t="n">
        <v>2632</v>
      </c>
      <c r="J74" s="20" t="n">
        <v>3091</v>
      </c>
    </row>
    <row r="75" s="11" customFormat="true" ht="18" hidden="false" customHeight="true" outlineLevel="0" collapsed="false">
      <c r="A75" s="18" t="s">
        <v>77</v>
      </c>
      <c r="B75" s="20" t="n">
        <v>23656</v>
      </c>
      <c r="C75" s="20" t="n">
        <v>10096</v>
      </c>
      <c r="D75" s="20" t="n">
        <v>13560</v>
      </c>
      <c r="E75" s="20" t="n">
        <v>17953</v>
      </c>
      <c r="F75" s="20" t="n">
        <v>7524</v>
      </c>
      <c r="G75" s="20" t="n">
        <v>10429</v>
      </c>
      <c r="H75" s="20" t="n">
        <v>5703</v>
      </c>
      <c r="I75" s="20" t="n">
        <v>2572</v>
      </c>
      <c r="J75" s="20" t="n">
        <v>3131</v>
      </c>
    </row>
    <row r="76" s="11" customFormat="true" ht="18" hidden="false" customHeight="true" outlineLevel="0" collapsed="false">
      <c r="A76" s="18" t="s">
        <v>78</v>
      </c>
      <c r="B76" s="20" t="n">
        <v>22705</v>
      </c>
      <c r="C76" s="20" t="n">
        <v>9602</v>
      </c>
      <c r="D76" s="20" t="n">
        <v>13103</v>
      </c>
      <c r="E76" s="20" t="n">
        <v>17209</v>
      </c>
      <c r="F76" s="20" t="n">
        <v>7033</v>
      </c>
      <c r="G76" s="20" t="n">
        <v>10176</v>
      </c>
      <c r="H76" s="20" t="n">
        <v>5496</v>
      </c>
      <c r="I76" s="20" t="n">
        <v>2569</v>
      </c>
      <c r="J76" s="20" t="n">
        <v>2927</v>
      </c>
    </row>
    <row r="77" s="11" customFormat="true" ht="18" hidden="false" customHeight="true" outlineLevel="0" collapsed="false">
      <c r="A77" s="18" t="s">
        <v>79</v>
      </c>
      <c r="B77" s="20" t="n">
        <v>21971</v>
      </c>
      <c r="C77" s="20" t="n">
        <v>9076</v>
      </c>
      <c r="D77" s="20" t="n">
        <v>12895</v>
      </c>
      <c r="E77" s="20" t="n">
        <v>16704</v>
      </c>
      <c r="F77" s="20" t="n">
        <v>6656</v>
      </c>
      <c r="G77" s="20" t="n">
        <v>10048</v>
      </c>
      <c r="H77" s="20" t="n">
        <v>5267</v>
      </c>
      <c r="I77" s="20" t="n">
        <v>2420</v>
      </c>
      <c r="J77" s="20" t="n">
        <v>2847</v>
      </c>
    </row>
    <row r="78" s="11" customFormat="true" ht="18" hidden="false" customHeight="true" outlineLevel="0" collapsed="false">
      <c r="A78" s="18" t="s">
        <v>80</v>
      </c>
      <c r="B78" s="20" t="n">
        <v>22543</v>
      </c>
      <c r="C78" s="20" t="n">
        <v>9251</v>
      </c>
      <c r="D78" s="20" t="n">
        <v>13292</v>
      </c>
      <c r="E78" s="20" t="n">
        <v>17286</v>
      </c>
      <c r="F78" s="20" t="n">
        <v>6904</v>
      </c>
      <c r="G78" s="20" t="n">
        <v>10382</v>
      </c>
      <c r="H78" s="20" t="n">
        <v>5257</v>
      </c>
      <c r="I78" s="20" t="n">
        <v>2347</v>
      </c>
      <c r="J78" s="20" t="n">
        <v>2910</v>
      </c>
    </row>
    <row r="79" s="22" customFormat="true" ht="18" hidden="false" customHeight="true" outlineLevel="0" collapsed="false">
      <c r="A79" s="21" t="s">
        <v>81</v>
      </c>
      <c r="B79" s="15" t="n">
        <v>114410</v>
      </c>
      <c r="C79" s="15" t="n">
        <v>48160</v>
      </c>
      <c r="D79" s="15" t="n">
        <v>66250</v>
      </c>
      <c r="E79" s="15" t="n">
        <v>86964</v>
      </c>
      <c r="F79" s="15" t="n">
        <v>35620</v>
      </c>
      <c r="G79" s="15" t="n">
        <v>51344</v>
      </c>
      <c r="H79" s="15" t="n">
        <v>27446</v>
      </c>
      <c r="I79" s="15" t="n">
        <v>12540</v>
      </c>
      <c r="J79" s="15" t="n">
        <v>14906</v>
      </c>
    </row>
    <row r="80" s="11" customFormat="true" ht="18" hidden="false" customHeight="true" outlineLevel="0" collapsed="false">
      <c r="A80" s="18" t="s">
        <v>82</v>
      </c>
      <c r="B80" s="20" t="n">
        <v>22763</v>
      </c>
      <c r="C80" s="20" t="n">
        <v>9142</v>
      </c>
      <c r="D80" s="20" t="n">
        <v>13621</v>
      </c>
      <c r="E80" s="20" t="n">
        <v>17506</v>
      </c>
      <c r="F80" s="20" t="n">
        <v>6834</v>
      </c>
      <c r="G80" s="20" t="n">
        <v>10672</v>
      </c>
      <c r="H80" s="20" t="n">
        <v>5257</v>
      </c>
      <c r="I80" s="20" t="n">
        <v>2308</v>
      </c>
      <c r="J80" s="20" t="n">
        <v>2949</v>
      </c>
    </row>
    <row r="81" s="11" customFormat="true" ht="18" hidden="false" customHeight="true" outlineLevel="0" collapsed="false">
      <c r="A81" s="18" t="s">
        <v>83</v>
      </c>
      <c r="B81" s="20" t="n">
        <v>19770</v>
      </c>
      <c r="C81" s="20" t="n">
        <v>7831</v>
      </c>
      <c r="D81" s="20" t="n">
        <v>11939</v>
      </c>
      <c r="E81" s="20" t="n">
        <v>15318</v>
      </c>
      <c r="F81" s="20" t="n">
        <v>5951</v>
      </c>
      <c r="G81" s="20" t="n">
        <v>9367</v>
      </c>
      <c r="H81" s="20" t="n">
        <v>4452</v>
      </c>
      <c r="I81" s="20" t="n">
        <v>1880</v>
      </c>
      <c r="J81" s="20" t="n">
        <v>2572</v>
      </c>
    </row>
    <row r="82" s="11" customFormat="true" ht="18" hidden="false" customHeight="true" outlineLevel="0" collapsed="false">
      <c r="A82" s="18" t="s">
        <v>84</v>
      </c>
      <c r="B82" s="20" t="n">
        <v>19566</v>
      </c>
      <c r="C82" s="20" t="n">
        <v>7699</v>
      </c>
      <c r="D82" s="20" t="n">
        <v>11867</v>
      </c>
      <c r="E82" s="20" t="n">
        <v>15129</v>
      </c>
      <c r="F82" s="20" t="n">
        <v>5799</v>
      </c>
      <c r="G82" s="20" t="n">
        <v>9330</v>
      </c>
      <c r="H82" s="20" t="n">
        <v>4437</v>
      </c>
      <c r="I82" s="20" t="n">
        <v>1900</v>
      </c>
      <c r="J82" s="20" t="n">
        <v>2537</v>
      </c>
    </row>
    <row r="83" s="11" customFormat="true" ht="18" hidden="false" customHeight="true" outlineLevel="0" collapsed="false">
      <c r="A83" s="18" t="s">
        <v>85</v>
      </c>
      <c r="B83" s="20" t="n">
        <v>18768</v>
      </c>
      <c r="C83" s="20" t="n">
        <v>7309</v>
      </c>
      <c r="D83" s="20" t="n">
        <v>11459</v>
      </c>
      <c r="E83" s="20" t="n">
        <v>14525</v>
      </c>
      <c r="F83" s="20" t="n">
        <v>5542</v>
      </c>
      <c r="G83" s="20" t="n">
        <v>8983</v>
      </c>
      <c r="H83" s="20" t="n">
        <v>4243</v>
      </c>
      <c r="I83" s="20" t="n">
        <v>1767</v>
      </c>
      <c r="J83" s="20" t="n">
        <v>2476</v>
      </c>
    </row>
    <row r="84" s="11" customFormat="true" ht="18" hidden="false" customHeight="true" outlineLevel="0" collapsed="false">
      <c r="A84" s="18" t="s">
        <v>86</v>
      </c>
      <c r="B84" s="20" t="n">
        <v>18833</v>
      </c>
      <c r="C84" s="20" t="n">
        <v>7314</v>
      </c>
      <c r="D84" s="20" t="n">
        <v>11519</v>
      </c>
      <c r="E84" s="20" t="n">
        <v>14796</v>
      </c>
      <c r="F84" s="20" t="n">
        <v>5586</v>
      </c>
      <c r="G84" s="20" t="n">
        <v>9210</v>
      </c>
      <c r="H84" s="20" t="n">
        <v>4037</v>
      </c>
      <c r="I84" s="20" t="n">
        <v>1728</v>
      </c>
      <c r="J84" s="20" t="n">
        <v>2309</v>
      </c>
    </row>
    <row r="85" s="22" customFormat="true" ht="16.15" hidden="false" customHeight="true" outlineLevel="0" collapsed="false">
      <c r="A85" s="21" t="s">
        <v>87</v>
      </c>
      <c r="B85" s="15" t="n">
        <v>99700</v>
      </c>
      <c r="C85" s="15" t="n">
        <v>39295</v>
      </c>
      <c r="D85" s="15" t="n">
        <v>60405</v>
      </c>
      <c r="E85" s="15" t="n">
        <v>77274</v>
      </c>
      <c r="F85" s="15" t="n">
        <v>29712</v>
      </c>
      <c r="G85" s="15" t="n">
        <v>47562</v>
      </c>
      <c r="H85" s="15" t="n">
        <v>22426</v>
      </c>
      <c r="I85" s="15" t="n">
        <v>9583</v>
      </c>
      <c r="J85" s="15" t="n">
        <v>12843</v>
      </c>
    </row>
    <row r="86" s="11" customFormat="true" ht="16.15" hidden="false" customHeight="true" outlineLevel="0" collapsed="false">
      <c r="A86" s="18" t="s">
        <v>88</v>
      </c>
      <c r="B86" s="20" t="n">
        <v>19526</v>
      </c>
      <c r="C86" s="20" t="n">
        <v>7321</v>
      </c>
      <c r="D86" s="20" t="n">
        <v>12205</v>
      </c>
      <c r="E86" s="20" t="n">
        <v>15106</v>
      </c>
      <c r="F86" s="20" t="n">
        <v>5521</v>
      </c>
      <c r="G86" s="20" t="n">
        <v>9585</v>
      </c>
      <c r="H86" s="20" t="n">
        <v>4420</v>
      </c>
      <c r="I86" s="20" t="n">
        <v>1800</v>
      </c>
      <c r="J86" s="20" t="n">
        <v>2620</v>
      </c>
    </row>
    <row r="87" s="11" customFormat="true" ht="16.15" hidden="false" customHeight="true" outlineLevel="0" collapsed="false">
      <c r="A87" s="18" t="s">
        <v>89</v>
      </c>
      <c r="B87" s="20" t="n">
        <v>15567</v>
      </c>
      <c r="C87" s="20" t="n">
        <v>5762</v>
      </c>
      <c r="D87" s="20" t="n">
        <v>9805</v>
      </c>
      <c r="E87" s="20" t="n">
        <v>12096</v>
      </c>
      <c r="F87" s="20" t="n">
        <v>4376</v>
      </c>
      <c r="G87" s="20" t="n">
        <v>7720</v>
      </c>
      <c r="H87" s="20" t="n">
        <v>3471</v>
      </c>
      <c r="I87" s="20" t="n">
        <v>1386</v>
      </c>
      <c r="J87" s="20" t="n">
        <v>2085</v>
      </c>
    </row>
    <row r="88" s="11" customFormat="true" ht="16.15" hidden="false" customHeight="true" outlineLevel="0" collapsed="false">
      <c r="A88" s="18" t="s">
        <v>90</v>
      </c>
      <c r="B88" s="20" t="n">
        <v>14990</v>
      </c>
      <c r="C88" s="20" t="n">
        <v>5452</v>
      </c>
      <c r="D88" s="20" t="n">
        <v>9538</v>
      </c>
      <c r="E88" s="20" t="n">
        <v>11757</v>
      </c>
      <c r="F88" s="20" t="n">
        <v>4199</v>
      </c>
      <c r="G88" s="20" t="n">
        <v>7558</v>
      </c>
      <c r="H88" s="20" t="n">
        <v>3233</v>
      </c>
      <c r="I88" s="20" t="n">
        <v>1253</v>
      </c>
      <c r="J88" s="20" t="n">
        <v>1980</v>
      </c>
    </row>
    <row r="89" s="11" customFormat="true" ht="16.15" hidden="false" customHeight="true" outlineLevel="0" collapsed="false">
      <c r="A89" s="18" t="s">
        <v>91</v>
      </c>
      <c r="B89" s="20" t="n">
        <v>13182</v>
      </c>
      <c r="C89" s="20" t="n">
        <v>4641</v>
      </c>
      <c r="D89" s="20" t="n">
        <v>8541</v>
      </c>
      <c r="E89" s="20" t="n">
        <v>10323</v>
      </c>
      <c r="F89" s="20" t="n">
        <v>3574</v>
      </c>
      <c r="G89" s="20" t="n">
        <v>6749</v>
      </c>
      <c r="H89" s="20" t="n">
        <v>2859</v>
      </c>
      <c r="I89" s="20" t="n">
        <v>1067</v>
      </c>
      <c r="J89" s="20" t="n">
        <v>1792</v>
      </c>
    </row>
    <row r="90" s="11" customFormat="true" ht="16.15" hidden="false" customHeight="true" outlineLevel="0" collapsed="false">
      <c r="A90" s="18" t="s">
        <v>92</v>
      </c>
      <c r="B90" s="20" t="n">
        <v>8121</v>
      </c>
      <c r="C90" s="20" t="n">
        <v>2835</v>
      </c>
      <c r="D90" s="20" t="n">
        <v>5286</v>
      </c>
      <c r="E90" s="20" t="n">
        <v>6430</v>
      </c>
      <c r="F90" s="20" t="n">
        <v>2190</v>
      </c>
      <c r="G90" s="20" t="n">
        <v>4240</v>
      </c>
      <c r="H90" s="20" t="n">
        <v>1691</v>
      </c>
      <c r="I90" s="20" t="n">
        <v>645</v>
      </c>
      <c r="J90" s="20" t="n">
        <v>1046</v>
      </c>
    </row>
    <row r="91" s="22" customFormat="true" ht="16.15" hidden="false" customHeight="true" outlineLevel="0" collapsed="false">
      <c r="A91" s="21" t="s">
        <v>93</v>
      </c>
      <c r="B91" s="15" t="n">
        <v>71386</v>
      </c>
      <c r="C91" s="15" t="n">
        <v>26011</v>
      </c>
      <c r="D91" s="15" t="n">
        <v>45375</v>
      </c>
      <c r="E91" s="15" t="n">
        <v>55712</v>
      </c>
      <c r="F91" s="15" t="n">
        <v>19860</v>
      </c>
      <c r="G91" s="15" t="n">
        <v>35852</v>
      </c>
      <c r="H91" s="15" t="n">
        <v>15674</v>
      </c>
      <c r="I91" s="15" t="n">
        <v>6151</v>
      </c>
      <c r="J91" s="15" t="n">
        <v>9523</v>
      </c>
    </row>
    <row r="92" s="11" customFormat="true" ht="16.15" hidden="false" customHeight="true" outlineLevel="0" collapsed="false">
      <c r="A92" s="18" t="s">
        <v>94</v>
      </c>
      <c r="B92" s="20" t="n">
        <v>6166</v>
      </c>
      <c r="C92" s="20" t="n">
        <v>2061</v>
      </c>
      <c r="D92" s="20" t="n">
        <v>4105</v>
      </c>
      <c r="E92" s="20" t="n">
        <v>4810</v>
      </c>
      <c r="F92" s="20" t="n">
        <v>1548</v>
      </c>
      <c r="G92" s="20" t="n">
        <v>3262</v>
      </c>
      <c r="H92" s="20" t="n">
        <v>1356</v>
      </c>
      <c r="I92" s="20" t="n">
        <v>513</v>
      </c>
      <c r="J92" s="20" t="n">
        <v>843</v>
      </c>
    </row>
    <row r="93" s="11" customFormat="true" ht="16.15" hidden="false" customHeight="true" outlineLevel="0" collapsed="false">
      <c r="A93" s="18" t="s">
        <v>95</v>
      </c>
      <c r="B93" s="20" t="n">
        <v>4726</v>
      </c>
      <c r="C93" s="20" t="n">
        <v>1555</v>
      </c>
      <c r="D93" s="20" t="n">
        <v>3171</v>
      </c>
      <c r="E93" s="20" t="n">
        <v>3596</v>
      </c>
      <c r="F93" s="20" t="n">
        <v>1177</v>
      </c>
      <c r="G93" s="20" t="n">
        <v>2419</v>
      </c>
      <c r="H93" s="20" t="n">
        <v>1130</v>
      </c>
      <c r="I93" s="20" t="n">
        <v>378</v>
      </c>
      <c r="J93" s="20" t="n">
        <v>752</v>
      </c>
    </row>
    <row r="94" s="11" customFormat="true" ht="16.15" hidden="false" customHeight="true" outlineLevel="0" collapsed="false">
      <c r="A94" s="18" t="s">
        <v>96</v>
      </c>
      <c r="B94" s="20" t="n">
        <v>7768</v>
      </c>
      <c r="C94" s="20" t="n">
        <v>2349</v>
      </c>
      <c r="D94" s="20" t="n">
        <v>5419</v>
      </c>
      <c r="E94" s="20" t="n">
        <v>5913</v>
      </c>
      <c r="F94" s="20" t="n">
        <v>1726</v>
      </c>
      <c r="G94" s="20" t="n">
        <v>4187</v>
      </c>
      <c r="H94" s="20" t="n">
        <v>1855</v>
      </c>
      <c r="I94" s="20" t="n">
        <v>623</v>
      </c>
      <c r="J94" s="20" t="n">
        <v>1232</v>
      </c>
    </row>
    <row r="95" s="11" customFormat="true" ht="16.15" hidden="false" customHeight="true" outlineLevel="0" collapsed="false">
      <c r="A95" s="18" t="s">
        <v>97</v>
      </c>
      <c r="B95" s="20" t="n">
        <v>13513</v>
      </c>
      <c r="C95" s="20" t="n">
        <v>3948</v>
      </c>
      <c r="D95" s="20" t="n">
        <v>9565</v>
      </c>
      <c r="E95" s="20" t="n">
        <v>10237</v>
      </c>
      <c r="F95" s="20" t="n">
        <v>2945</v>
      </c>
      <c r="G95" s="20" t="n">
        <v>7292</v>
      </c>
      <c r="H95" s="20" t="n">
        <v>3276</v>
      </c>
      <c r="I95" s="20" t="n">
        <v>1003</v>
      </c>
      <c r="J95" s="20" t="n">
        <v>2273</v>
      </c>
    </row>
    <row r="96" s="11" customFormat="true" ht="16.15" hidden="false" customHeight="true" outlineLevel="0" collapsed="false">
      <c r="A96" s="18" t="s">
        <v>98</v>
      </c>
      <c r="B96" s="20" t="n">
        <v>12740</v>
      </c>
      <c r="C96" s="20" t="n">
        <v>3712</v>
      </c>
      <c r="D96" s="20" t="n">
        <v>9028</v>
      </c>
      <c r="E96" s="20" t="n">
        <v>9534</v>
      </c>
      <c r="F96" s="20" t="n">
        <v>2769</v>
      </c>
      <c r="G96" s="20" t="n">
        <v>6765</v>
      </c>
      <c r="H96" s="20" t="n">
        <v>3206</v>
      </c>
      <c r="I96" s="20" t="n">
        <v>943</v>
      </c>
      <c r="J96" s="20" t="n">
        <v>2263</v>
      </c>
    </row>
    <row r="97" s="22" customFormat="true" ht="16.15" hidden="false" customHeight="true" outlineLevel="0" collapsed="false">
      <c r="A97" s="21" t="s">
        <v>99</v>
      </c>
      <c r="B97" s="15" t="n">
        <v>44913</v>
      </c>
      <c r="C97" s="15" t="n">
        <v>13625</v>
      </c>
      <c r="D97" s="15" t="n">
        <v>31288</v>
      </c>
      <c r="E97" s="15" t="n">
        <v>34090</v>
      </c>
      <c r="F97" s="15" t="n">
        <v>10165</v>
      </c>
      <c r="G97" s="15" t="n">
        <v>23925</v>
      </c>
      <c r="H97" s="15" t="n">
        <v>10823</v>
      </c>
      <c r="I97" s="15" t="n">
        <v>3460</v>
      </c>
      <c r="J97" s="15" t="n">
        <v>7363</v>
      </c>
    </row>
    <row r="98" s="11" customFormat="true" ht="16.15" hidden="false" customHeight="true" outlineLevel="0" collapsed="false">
      <c r="A98" s="18" t="s">
        <v>100</v>
      </c>
      <c r="B98" s="20" t="n">
        <v>13688</v>
      </c>
      <c r="C98" s="20" t="n">
        <v>3841</v>
      </c>
      <c r="D98" s="20" t="n">
        <v>9847</v>
      </c>
      <c r="E98" s="20" t="n">
        <v>10345</v>
      </c>
      <c r="F98" s="20" t="n">
        <v>2856</v>
      </c>
      <c r="G98" s="20" t="n">
        <v>7489</v>
      </c>
      <c r="H98" s="20" t="n">
        <v>3343</v>
      </c>
      <c r="I98" s="20" t="n">
        <v>985</v>
      </c>
      <c r="J98" s="20" t="n">
        <v>2358</v>
      </c>
    </row>
    <row r="99" s="11" customFormat="true" ht="16.15" hidden="false" customHeight="true" outlineLevel="0" collapsed="false">
      <c r="A99" s="18" t="s">
        <v>101</v>
      </c>
      <c r="B99" s="20" t="n">
        <v>13384</v>
      </c>
      <c r="C99" s="20" t="n">
        <v>3527</v>
      </c>
      <c r="D99" s="20" t="n">
        <v>9857</v>
      </c>
      <c r="E99" s="20" t="n">
        <v>10155</v>
      </c>
      <c r="F99" s="20" t="n">
        <v>2651</v>
      </c>
      <c r="G99" s="20" t="n">
        <v>7504</v>
      </c>
      <c r="H99" s="20" t="n">
        <v>3229</v>
      </c>
      <c r="I99" s="20" t="n">
        <v>876</v>
      </c>
      <c r="J99" s="20" t="n">
        <v>2353</v>
      </c>
    </row>
    <row r="100" s="11" customFormat="true" ht="16.15" hidden="false" customHeight="true" outlineLevel="0" collapsed="false">
      <c r="A100" s="18" t="s">
        <v>102</v>
      </c>
      <c r="B100" s="20" t="n">
        <v>12819</v>
      </c>
      <c r="C100" s="20" t="n">
        <v>3431</v>
      </c>
      <c r="D100" s="20" t="n">
        <v>9388</v>
      </c>
      <c r="E100" s="20" t="n">
        <v>9468</v>
      </c>
      <c r="F100" s="20" t="n">
        <v>2470</v>
      </c>
      <c r="G100" s="20" t="n">
        <v>6998</v>
      </c>
      <c r="H100" s="20" t="n">
        <v>3351</v>
      </c>
      <c r="I100" s="20" t="n">
        <v>961</v>
      </c>
      <c r="J100" s="20" t="n">
        <v>2390</v>
      </c>
    </row>
    <row r="101" s="11" customFormat="true" ht="16.15" hidden="false" customHeight="true" outlineLevel="0" collapsed="false">
      <c r="A101" s="18" t="s">
        <v>103</v>
      </c>
      <c r="B101" s="20" t="n">
        <v>9615</v>
      </c>
      <c r="C101" s="20" t="n">
        <v>2540</v>
      </c>
      <c r="D101" s="20" t="n">
        <v>7075</v>
      </c>
      <c r="E101" s="20" t="n">
        <v>7133</v>
      </c>
      <c r="F101" s="20" t="n">
        <v>1844</v>
      </c>
      <c r="G101" s="20" t="n">
        <v>5289</v>
      </c>
      <c r="H101" s="20" t="n">
        <v>2482</v>
      </c>
      <c r="I101" s="20" t="n">
        <v>696</v>
      </c>
      <c r="J101" s="20" t="n">
        <v>1786</v>
      </c>
    </row>
    <row r="102" s="11" customFormat="true" ht="16.15" hidden="false" customHeight="true" outlineLevel="0" collapsed="false">
      <c r="A102" s="18" t="s">
        <v>104</v>
      </c>
      <c r="B102" s="20" t="n">
        <v>8411</v>
      </c>
      <c r="C102" s="20" t="n">
        <v>2123</v>
      </c>
      <c r="D102" s="20" t="n">
        <v>6288</v>
      </c>
      <c r="E102" s="20" t="n">
        <v>6092</v>
      </c>
      <c r="F102" s="20" t="n">
        <v>1522</v>
      </c>
      <c r="G102" s="20" t="n">
        <v>4570</v>
      </c>
      <c r="H102" s="20" t="n">
        <v>2319</v>
      </c>
      <c r="I102" s="20" t="n">
        <v>601</v>
      </c>
      <c r="J102" s="20" t="n">
        <v>1718</v>
      </c>
    </row>
    <row r="103" s="22" customFormat="true" ht="15.75" hidden="false" customHeight="true" outlineLevel="0" collapsed="false">
      <c r="A103" s="21" t="s">
        <v>105</v>
      </c>
      <c r="B103" s="15" t="n">
        <v>57917</v>
      </c>
      <c r="C103" s="15" t="n">
        <v>15462</v>
      </c>
      <c r="D103" s="15" t="n">
        <v>42455</v>
      </c>
      <c r="E103" s="15" t="n">
        <v>43193</v>
      </c>
      <c r="F103" s="15" t="n">
        <v>11343</v>
      </c>
      <c r="G103" s="15" t="n">
        <v>31850</v>
      </c>
      <c r="H103" s="15" t="n">
        <v>14724</v>
      </c>
      <c r="I103" s="15" t="n">
        <v>4119</v>
      </c>
      <c r="J103" s="15" t="n">
        <v>10605</v>
      </c>
    </row>
    <row r="104" s="11" customFormat="true" ht="16.15" hidden="false" customHeight="true" outlineLevel="0" collapsed="false">
      <c r="A104" s="18" t="s">
        <v>106</v>
      </c>
      <c r="B104" s="20" t="n">
        <v>6479</v>
      </c>
      <c r="C104" s="20" t="n">
        <v>1646</v>
      </c>
      <c r="D104" s="20" t="n">
        <v>4833</v>
      </c>
      <c r="E104" s="20" t="n">
        <v>4797</v>
      </c>
      <c r="F104" s="20" t="n">
        <v>1208</v>
      </c>
      <c r="G104" s="20" t="n">
        <v>3589</v>
      </c>
      <c r="H104" s="20" t="n">
        <v>1682</v>
      </c>
      <c r="I104" s="20" t="n">
        <v>438</v>
      </c>
      <c r="J104" s="20" t="n">
        <v>1244</v>
      </c>
    </row>
    <row r="105" s="11" customFormat="true" ht="16.15" hidden="false" customHeight="true" outlineLevel="0" collapsed="false">
      <c r="A105" s="18" t="s">
        <v>107</v>
      </c>
      <c r="B105" s="20" t="n">
        <v>5836</v>
      </c>
      <c r="C105" s="20" t="n">
        <v>1313</v>
      </c>
      <c r="D105" s="20" t="n">
        <v>4523</v>
      </c>
      <c r="E105" s="20" t="n">
        <v>4225</v>
      </c>
      <c r="F105" s="20" t="n">
        <v>940</v>
      </c>
      <c r="G105" s="20" t="n">
        <v>3285</v>
      </c>
      <c r="H105" s="20" t="n">
        <v>1611</v>
      </c>
      <c r="I105" s="20" t="n">
        <v>373</v>
      </c>
      <c r="J105" s="20" t="n">
        <v>1238</v>
      </c>
    </row>
    <row r="106" s="11" customFormat="true" ht="16.15" hidden="false" customHeight="true" outlineLevel="0" collapsed="false">
      <c r="A106" s="18" t="s">
        <v>108</v>
      </c>
      <c r="B106" s="20" t="n">
        <v>6183</v>
      </c>
      <c r="C106" s="20" t="n">
        <v>1368</v>
      </c>
      <c r="D106" s="20" t="n">
        <v>4815</v>
      </c>
      <c r="E106" s="20" t="n">
        <v>4443</v>
      </c>
      <c r="F106" s="20" t="n">
        <v>964</v>
      </c>
      <c r="G106" s="20" t="n">
        <v>3479</v>
      </c>
      <c r="H106" s="20" t="n">
        <v>1740</v>
      </c>
      <c r="I106" s="20" t="n">
        <v>404</v>
      </c>
      <c r="J106" s="20" t="n">
        <v>1336</v>
      </c>
    </row>
    <row r="107" s="11" customFormat="true" ht="16.15" hidden="false" customHeight="true" outlineLevel="0" collapsed="false">
      <c r="A107" s="18" t="s">
        <v>109</v>
      </c>
      <c r="B107" s="20" t="n">
        <v>5699</v>
      </c>
      <c r="C107" s="20" t="n">
        <v>1242</v>
      </c>
      <c r="D107" s="20" t="n">
        <v>4457</v>
      </c>
      <c r="E107" s="20" t="n">
        <v>4052</v>
      </c>
      <c r="F107" s="20" t="n">
        <v>857</v>
      </c>
      <c r="G107" s="20" t="n">
        <v>3195</v>
      </c>
      <c r="H107" s="20" t="n">
        <v>1647</v>
      </c>
      <c r="I107" s="20" t="n">
        <v>385</v>
      </c>
      <c r="J107" s="20" t="n">
        <v>1262</v>
      </c>
    </row>
    <row r="108" s="11" customFormat="true" ht="16.15" hidden="false" customHeight="true" outlineLevel="0" collapsed="false">
      <c r="A108" s="18" t="s">
        <v>110</v>
      </c>
      <c r="B108" s="20" t="n">
        <v>5586</v>
      </c>
      <c r="C108" s="20" t="n">
        <v>1199</v>
      </c>
      <c r="D108" s="20" t="n">
        <v>4387</v>
      </c>
      <c r="E108" s="20" t="n">
        <v>4009</v>
      </c>
      <c r="F108" s="20" t="n">
        <v>852</v>
      </c>
      <c r="G108" s="20" t="n">
        <v>3157</v>
      </c>
      <c r="H108" s="20" t="n">
        <v>1577</v>
      </c>
      <c r="I108" s="20" t="n">
        <v>347</v>
      </c>
      <c r="J108" s="20" t="n">
        <v>1230</v>
      </c>
    </row>
    <row r="109" s="22" customFormat="true" ht="16.15" hidden="false" customHeight="true" outlineLevel="0" collapsed="false">
      <c r="A109" s="21" t="s">
        <v>111</v>
      </c>
      <c r="B109" s="15" t="n">
        <v>29783</v>
      </c>
      <c r="C109" s="15" t="n">
        <v>6768</v>
      </c>
      <c r="D109" s="15" t="n">
        <v>23015</v>
      </c>
      <c r="E109" s="15" t="n">
        <v>21526</v>
      </c>
      <c r="F109" s="15" t="n">
        <v>4821</v>
      </c>
      <c r="G109" s="15" t="n">
        <v>16705</v>
      </c>
      <c r="H109" s="15" t="n">
        <v>8257</v>
      </c>
      <c r="I109" s="15" t="n">
        <v>1947</v>
      </c>
      <c r="J109" s="15" t="n">
        <v>6310</v>
      </c>
    </row>
    <row r="110" s="11" customFormat="true" ht="16.15" hidden="false" customHeight="true" outlineLevel="0" collapsed="false">
      <c r="A110" s="18" t="s">
        <v>112</v>
      </c>
      <c r="B110" s="20" t="n">
        <v>4827</v>
      </c>
      <c r="C110" s="20" t="n">
        <v>936</v>
      </c>
      <c r="D110" s="20" t="n">
        <v>3891</v>
      </c>
      <c r="E110" s="20" t="n">
        <v>3487</v>
      </c>
      <c r="F110" s="20" t="n">
        <v>669</v>
      </c>
      <c r="G110" s="20" t="n">
        <v>2818</v>
      </c>
      <c r="H110" s="20" t="n">
        <v>1340</v>
      </c>
      <c r="I110" s="20" t="n">
        <v>267</v>
      </c>
      <c r="J110" s="20" t="n">
        <v>1073</v>
      </c>
    </row>
    <row r="111" s="11" customFormat="true" ht="16.15" hidden="false" customHeight="true" outlineLevel="0" collapsed="false">
      <c r="A111" s="18" t="s">
        <v>113</v>
      </c>
      <c r="B111" s="20" t="n">
        <v>4313</v>
      </c>
      <c r="C111" s="20" t="n">
        <v>823</v>
      </c>
      <c r="D111" s="20" t="n">
        <v>3490</v>
      </c>
      <c r="E111" s="20" t="n">
        <v>3060</v>
      </c>
      <c r="F111" s="20" t="n">
        <v>604</v>
      </c>
      <c r="G111" s="20" t="n">
        <v>2456</v>
      </c>
      <c r="H111" s="20" t="n">
        <v>1253</v>
      </c>
      <c r="I111" s="20" t="n">
        <v>219</v>
      </c>
      <c r="J111" s="20" t="n">
        <v>1034</v>
      </c>
    </row>
    <row r="112" s="11" customFormat="true" ht="16.15" hidden="false" customHeight="true" outlineLevel="0" collapsed="false">
      <c r="A112" s="18" t="s">
        <v>114</v>
      </c>
      <c r="B112" s="20" t="n">
        <v>3669</v>
      </c>
      <c r="C112" s="20" t="n">
        <v>718</v>
      </c>
      <c r="D112" s="20" t="n">
        <v>2951</v>
      </c>
      <c r="E112" s="20" t="n">
        <v>2672</v>
      </c>
      <c r="F112" s="20" t="n">
        <v>553</v>
      </c>
      <c r="G112" s="20" t="n">
        <v>2119</v>
      </c>
      <c r="H112" s="20" t="n">
        <v>997</v>
      </c>
      <c r="I112" s="20" t="n">
        <v>165</v>
      </c>
      <c r="J112" s="20" t="n">
        <v>832</v>
      </c>
    </row>
    <row r="113" s="11" customFormat="true" ht="16.15" hidden="false" customHeight="true" outlineLevel="0" collapsed="false">
      <c r="A113" s="18" t="s">
        <v>115</v>
      </c>
      <c r="B113" s="20" t="n">
        <v>2855</v>
      </c>
      <c r="C113" s="20" t="n">
        <v>524</v>
      </c>
      <c r="D113" s="20" t="n">
        <v>2331</v>
      </c>
      <c r="E113" s="20" t="n">
        <v>2175</v>
      </c>
      <c r="F113" s="20" t="n">
        <v>423</v>
      </c>
      <c r="G113" s="20" t="n">
        <v>1752</v>
      </c>
      <c r="H113" s="20" t="n">
        <v>680</v>
      </c>
      <c r="I113" s="20" t="n">
        <v>101</v>
      </c>
      <c r="J113" s="20" t="n">
        <v>579</v>
      </c>
    </row>
    <row r="114" s="11" customFormat="true" ht="16.15" hidden="false" customHeight="true" outlineLevel="0" collapsed="false">
      <c r="A114" s="18" t="s">
        <v>116</v>
      </c>
      <c r="B114" s="20" t="n">
        <v>2321</v>
      </c>
      <c r="C114" s="20" t="n">
        <v>393</v>
      </c>
      <c r="D114" s="20" t="n">
        <v>1928</v>
      </c>
      <c r="E114" s="20" t="n">
        <v>1700</v>
      </c>
      <c r="F114" s="20" t="n">
        <v>303</v>
      </c>
      <c r="G114" s="20" t="n">
        <v>1397</v>
      </c>
      <c r="H114" s="20" t="n">
        <v>621</v>
      </c>
      <c r="I114" s="20" t="n">
        <v>90</v>
      </c>
      <c r="J114" s="20" t="n">
        <v>531</v>
      </c>
    </row>
    <row r="115" s="22" customFormat="true" ht="16.15" hidden="false" customHeight="true" outlineLevel="0" collapsed="false">
      <c r="A115" s="21" t="s">
        <v>117</v>
      </c>
      <c r="B115" s="15" t="n">
        <v>17985</v>
      </c>
      <c r="C115" s="15" t="n">
        <v>3394</v>
      </c>
      <c r="D115" s="15" t="n">
        <v>14591</v>
      </c>
      <c r="E115" s="15" t="n">
        <v>13094</v>
      </c>
      <c r="F115" s="15" t="n">
        <v>2552</v>
      </c>
      <c r="G115" s="15" t="n">
        <v>10542</v>
      </c>
      <c r="H115" s="15" t="n">
        <v>4891</v>
      </c>
      <c r="I115" s="15" t="n">
        <v>842</v>
      </c>
      <c r="J115" s="15" t="n">
        <v>4049</v>
      </c>
    </row>
    <row r="116" s="11" customFormat="true" ht="16.15" hidden="false" customHeight="true" outlineLevel="0" collapsed="false">
      <c r="A116" s="18" t="s">
        <v>118</v>
      </c>
      <c r="B116" s="20" t="n">
        <v>1584</v>
      </c>
      <c r="C116" s="20" t="n">
        <v>271</v>
      </c>
      <c r="D116" s="20" t="n">
        <v>1313</v>
      </c>
      <c r="E116" s="20" t="n">
        <v>1197</v>
      </c>
      <c r="F116" s="20" t="n">
        <v>209</v>
      </c>
      <c r="G116" s="20" t="n">
        <v>988</v>
      </c>
      <c r="H116" s="20" t="n">
        <v>387</v>
      </c>
      <c r="I116" s="20" t="n">
        <v>62</v>
      </c>
      <c r="J116" s="20" t="n">
        <v>325</v>
      </c>
    </row>
    <row r="117" s="11" customFormat="true" ht="16.15" hidden="false" customHeight="true" outlineLevel="0" collapsed="false">
      <c r="A117" s="18" t="s">
        <v>119</v>
      </c>
      <c r="B117" s="20" t="n">
        <v>1090</v>
      </c>
      <c r="C117" s="20" t="n">
        <v>168</v>
      </c>
      <c r="D117" s="20" t="n">
        <v>922</v>
      </c>
      <c r="E117" s="20" t="n">
        <v>818</v>
      </c>
      <c r="F117" s="20" t="n">
        <v>112</v>
      </c>
      <c r="G117" s="20" t="n">
        <v>706</v>
      </c>
      <c r="H117" s="20" t="n">
        <v>272</v>
      </c>
      <c r="I117" s="20" t="n">
        <v>56</v>
      </c>
      <c r="J117" s="20" t="n">
        <v>216</v>
      </c>
    </row>
    <row r="118" s="11" customFormat="true" ht="16.15" hidden="false" customHeight="true" outlineLevel="0" collapsed="false">
      <c r="A118" s="18" t="s">
        <v>120</v>
      </c>
      <c r="B118" s="20" t="n">
        <v>653</v>
      </c>
      <c r="C118" s="20" t="n">
        <v>104</v>
      </c>
      <c r="D118" s="20" t="n">
        <v>549</v>
      </c>
      <c r="E118" s="20" t="n">
        <v>486</v>
      </c>
      <c r="F118" s="20" t="n">
        <v>82</v>
      </c>
      <c r="G118" s="20" t="n">
        <v>404</v>
      </c>
      <c r="H118" s="20" t="n">
        <v>167</v>
      </c>
      <c r="I118" s="20" t="n">
        <v>22</v>
      </c>
      <c r="J118" s="20" t="n">
        <v>145</v>
      </c>
    </row>
    <row r="119" s="11" customFormat="true" ht="16.15" hidden="false" customHeight="true" outlineLevel="0" collapsed="false">
      <c r="A119" s="18" t="s">
        <v>121</v>
      </c>
      <c r="B119" s="20" t="n">
        <v>471</v>
      </c>
      <c r="C119" s="20" t="n">
        <v>63</v>
      </c>
      <c r="D119" s="20" t="n">
        <v>408</v>
      </c>
      <c r="E119" s="20" t="n">
        <v>344</v>
      </c>
      <c r="F119" s="20" t="n">
        <v>53</v>
      </c>
      <c r="G119" s="20" t="n">
        <v>291</v>
      </c>
      <c r="H119" s="20" t="n">
        <v>127</v>
      </c>
      <c r="I119" s="20" t="n">
        <v>10</v>
      </c>
      <c r="J119" s="20" t="n">
        <v>117</v>
      </c>
    </row>
    <row r="120" s="11" customFormat="true" ht="16.15" hidden="false" customHeight="true" outlineLevel="0" collapsed="false">
      <c r="A120" s="18" t="s">
        <v>122</v>
      </c>
      <c r="B120" s="20" t="n">
        <v>299</v>
      </c>
      <c r="C120" s="20" t="n">
        <v>40</v>
      </c>
      <c r="D120" s="20" t="n">
        <v>259</v>
      </c>
      <c r="E120" s="20" t="n">
        <v>228</v>
      </c>
      <c r="F120" s="20" t="n">
        <v>32</v>
      </c>
      <c r="G120" s="20" t="n">
        <v>196</v>
      </c>
      <c r="H120" s="20" t="n">
        <v>71</v>
      </c>
      <c r="I120" s="20" t="n">
        <v>8</v>
      </c>
      <c r="J120" s="20" t="n">
        <v>63</v>
      </c>
    </row>
    <row r="121" s="24" customFormat="true" ht="16.15" hidden="false" customHeight="true" outlineLevel="0" collapsed="false">
      <c r="A121" s="23" t="s">
        <v>123</v>
      </c>
      <c r="B121" s="15" t="n">
        <v>4097</v>
      </c>
      <c r="C121" s="15" t="n">
        <v>646</v>
      </c>
      <c r="D121" s="15" t="n">
        <v>3451</v>
      </c>
      <c r="E121" s="15" t="n">
        <v>3073</v>
      </c>
      <c r="F121" s="15" t="n">
        <v>488</v>
      </c>
      <c r="G121" s="15" t="n">
        <v>2585</v>
      </c>
      <c r="H121" s="15" t="n">
        <v>1024</v>
      </c>
      <c r="I121" s="15" t="n">
        <v>158</v>
      </c>
      <c r="J121" s="15" t="n">
        <v>866</v>
      </c>
    </row>
    <row r="122" s="11" customFormat="true" ht="16.15" hidden="false" customHeight="true" outlineLevel="0" collapsed="false">
      <c r="A122" s="18" t="s">
        <v>124</v>
      </c>
      <c r="B122" s="20" t="n">
        <v>179</v>
      </c>
      <c r="C122" s="20" t="n">
        <v>30</v>
      </c>
      <c r="D122" s="20" t="n">
        <v>149</v>
      </c>
      <c r="E122" s="20" t="n">
        <v>114</v>
      </c>
      <c r="F122" s="20" t="n">
        <v>18</v>
      </c>
      <c r="G122" s="20" t="n">
        <v>96</v>
      </c>
      <c r="H122" s="20" t="n">
        <v>65</v>
      </c>
      <c r="I122" s="20" t="n">
        <v>12</v>
      </c>
      <c r="J122" s="20" t="n">
        <v>53</v>
      </c>
    </row>
    <row r="123" s="11" customFormat="true" ht="16.15" hidden="false" customHeight="true" outlineLevel="0" collapsed="false">
      <c r="A123" s="18" t="s">
        <v>125</v>
      </c>
      <c r="B123" s="20" t="n">
        <v>178</v>
      </c>
      <c r="C123" s="20" t="n">
        <v>33</v>
      </c>
      <c r="D123" s="20" t="n">
        <v>145</v>
      </c>
      <c r="E123" s="20" t="n">
        <v>140</v>
      </c>
      <c r="F123" s="20" t="n">
        <v>23</v>
      </c>
      <c r="G123" s="20" t="n">
        <v>117</v>
      </c>
      <c r="H123" s="20" t="n">
        <v>38</v>
      </c>
      <c r="I123" s="20" t="n">
        <v>10</v>
      </c>
      <c r="J123" s="20" t="n">
        <v>28</v>
      </c>
    </row>
    <row r="124" s="11" customFormat="true" ht="16.15" hidden="false" customHeight="true" outlineLevel="0" collapsed="false">
      <c r="A124" s="18" t="s">
        <v>126</v>
      </c>
      <c r="B124" s="20" t="n">
        <v>71</v>
      </c>
      <c r="C124" s="20" t="n">
        <v>11</v>
      </c>
      <c r="D124" s="20" t="n">
        <v>60</v>
      </c>
      <c r="E124" s="20" t="n">
        <v>47</v>
      </c>
      <c r="F124" s="20" t="n">
        <v>7</v>
      </c>
      <c r="G124" s="20" t="n">
        <v>40</v>
      </c>
      <c r="H124" s="20" t="n">
        <v>24</v>
      </c>
      <c r="I124" s="20" t="n">
        <v>4</v>
      </c>
      <c r="J124" s="20" t="n">
        <v>20</v>
      </c>
    </row>
    <row r="125" s="11" customFormat="true" ht="16.15" hidden="false" customHeight="true" outlineLevel="0" collapsed="false">
      <c r="A125" s="18" t="s">
        <v>127</v>
      </c>
      <c r="B125" s="20" t="n">
        <v>54</v>
      </c>
      <c r="C125" s="20" t="n">
        <v>8</v>
      </c>
      <c r="D125" s="20" t="n">
        <v>46</v>
      </c>
      <c r="E125" s="20" t="n">
        <v>40</v>
      </c>
      <c r="F125" s="20" t="n">
        <v>7</v>
      </c>
      <c r="G125" s="20" t="n">
        <v>33</v>
      </c>
      <c r="H125" s="20" t="n">
        <v>14</v>
      </c>
      <c r="I125" s="20" t="n">
        <v>1</v>
      </c>
      <c r="J125" s="20" t="n">
        <v>13</v>
      </c>
    </row>
    <row r="126" s="11" customFormat="true" ht="16.15" hidden="false" customHeight="true" outlineLevel="0" collapsed="false">
      <c r="A126" s="18" t="s">
        <v>128</v>
      </c>
      <c r="B126" s="20" t="n">
        <v>61</v>
      </c>
      <c r="C126" s="20" t="n">
        <v>13</v>
      </c>
      <c r="D126" s="20" t="n">
        <v>48</v>
      </c>
      <c r="E126" s="20" t="n">
        <v>35</v>
      </c>
      <c r="F126" s="20" t="n">
        <v>12</v>
      </c>
      <c r="G126" s="20" t="n">
        <v>23</v>
      </c>
      <c r="H126" s="20" t="n">
        <v>26</v>
      </c>
      <c r="I126" s="20" t="n">
        <v>1</v>
      </c>
      <c r="J126" s="20" t="n">
        <v>25</v>
      </c>
    </row>
    <row r="127" s="22" customFormat="true" ht="16.15" hidden="false" customHeight="true" outlineLevel="0" collapsed="false">
      <c r="A127" s="21" t="s">
        <v>129</v>
      </c>
      <c r="B127" s="15" t="n">
        <v>543</v>
      </c>
      <c r="C127" s="15" t="n">
        <v>95</v>
      </c>
      <c r="D127" s="15" t="n">
        <v>448</v>
      </c>
      <c r="E127" s="15" t="n">
        <v>376</v>
      </c>
      <c r="F127" s="15" t="n">
        <v>67</v>
      </c>
      <c r="G127" s="15" t="n">
        <v>309</v>
      </c>
      <c r="H127" s="15" t="n">
        <v>167</v>
      </c>
      <c r="I127" s="15" t="n">
        <v>28</v>
      </c>
      <c r="J127" s="15" t="n">
        <v>139</v>
      </c>
    </row>
    <row r="128" s="22" customFormat="true" ht="16.15" hidden="false" customHeight="true" outlineLevel="0" collapsed="false">
      <c r="A128" s="25" t="s">
        <v>130</v>
      </c>
      <c r="B128" s="15" t="n">
        <v>96</v>
      </c>
      <c r="C128" s="15" t="n">
        <v>26</v>
      </c>
      <c r="D128" s="15" t="n">
        <v>70</v>
      </c>
      <c r="E128" s="15" t="n">
        <v>79</v>
      </c>
      <c r="F128" s="15" t="n">
        <v>21</v>
      </c>
      <c r="G128" s="15" t="n">
        <v>58</v>
      </c>
      <c r="H128" s="15" t="n">
        <v>17</v>
      </c>
      <c r="I128" s="15" t="n">
        <v>5</v>
      </c>
      <c r="J128" s="15" t="n">
        <v>12</v>
      </c>
    </row>
    <row r="129" s="11" customFormat="true" ht="15" hidden="false" customHeight="false" outlineLevel="0" collapsed="false"/>
    <row r="130" s="11" customFormat="true" ht="15" hidden="false" customHeight="false" outlineLevel="0" collapsed="false"/>
    <row r="131" s="11" customFormat="true" ht="15" hidden="false" customHeight="false" outlineLevel="0" collapsed="false"/>
    <row r="132" s="11" customFormat="true" ht="15" hidden="false" customHeight="false" outlineLevel="0" collapsed="false"/>
    <row r="133" s="11" customFormat="true" ht="15" hidden="false" customHeight="false" outlineLevel="0" collapsed="false"/>
    <row r="134" s="11" customFormat="true" ht="15" hidden="false" customHeight="false" outlineLevel="0" collapsed="false"/>
    <row r="135" s="11" customFormat="true" ht="15" hidden="false" customHeight="false" outlineLevel="0" collapsed="false"/>
    <row r="136" s="11" customFormat="true" ht="15" hidden="false" customHeight="false" outlineLevel="0" collapsed="false"/>
    <row r="137" s="11" customFormat="true" ht="15" hidden="false" customHeight="false" outlineLevel="0" collapsed="false"/>
    <row r="138" s="11" customFormat="true" ht="15" hidden="false" customHeight="false" outlineLevel="0" collapsed="false"/>
    <row r="139" s="11" customFormat="true" ht="15" hidden="false" customHeight="false" outlineLevel="0" collapsed="false"/>
    <row r="140" s="11" customFormat="true" ht="15" hidden="false" customHeight="false" outlineLevel="0" collapsed="false"/>
    <row r="141" s="11" customFormat="true" ht="15" hidden="false" customHeight="false" outlineLevel="0" collapsed="false"/>
    <row r="142" s="11" customFormat="true" ht="15" hidden="false" customHeight="false" outlineLevel="0" collapsed="false"/>
    <row r="143" s="11" customFormat="true" ht="15" hidden="false" customHeight="false" outlineLevel="0" collapsed="false"/>
    <row r="144" s="11" customFormat="true" ht="15" hidden="false" customHeight="false" outlineLevel="0" collapsed="false"/>
    <row r="145" s="11" customFormat="true" ht="15" hidden="false" customHeight="false" outlineLevel="0" collapsed="false"/>
    <row r="146" s="11" customFormat="true" ht="15" hidden="false" customHeight="false" outlineLevel="0" collapsed="false"/>
    <row r="147" s="11" customFormat="true" ht="15" hidden="false" customHeight="false" outlineLevel="0" collapsed="false"/>
    <row r="148" s="11" customFormat="true" ht="15" hidden="false" customHeight="false" outlineLevel="0" collapsed="false"/>
    <row r="149" s="11" customFormat="true" ht="15" hidden="false" customHeight="false" outlineLevel="0" collapsed="false"/>
    <row r="150" s="11" customFormat="true" ht="15" hidden="false" customHeight="false" outlineLevel="0" collapsed="false"/>
    <row r="151" s="11" customFormat="true" ht="15" hidden="false" customHeight="false" outlineLevel="0" collapsed="false"/>
    <row r="152" s="11" customFormat="true" ht="15" hidden="false" customHeight="false" outlineLevel="0" collapsed="false"/>
    <row r="153" s="11" customFormat="true" ht="15" hidden="false" customHeight="false" outlineLevel="0" collapsed="false"/>
    <row r="154" s="11" customFormat="true" ht="15" hidden="false" customHeight="false" outlineLevel="0" collapsed="false"/>
    <row r="155" s="11" customFormat="true" ht="15" hidden="false" customHeight="false" outlineLevel="0" collapsed="false"/>
    <row r="156" s="11" customFormat="true" ht="15" hidden="false" customHeight="false" outlineLevel="0" collapsed="false"/>
    <row r="157" s="11" customFormat="true" ht="15" hidden="false" customHeight="false" outlineLevel="0" collapsed="false"/>
    <row r="158" s="11" customFormat="true" ht="15" hidden="false" customHeight="false" outlineLevel="0" collapsed="false"/>
    <row r="159" s="11" customFormat="true" ht="15" hidden="false" customHeight="false" outlineLevel="0" collapsed="false"/>
    <row r="160" s="11" customFormat="true" ht="15" hidden="false" customHeight="false" outlineLevel="0" collapsed="false"/>
    <row r="161" s="11" customFormat="true" ht="15" hidden="false" customHeight="false" outlineLevel="0" collapsed="false"/>
    <row r="162" s="11" customFormat="true" ht="15" hidden="false" customHeight="false" outlineLevel="0" collapsed="false"/>
    <row r="163" s="11" customFormat="true" ht="15" hidden="false" customHeight="false" outlineLevel="0" collapsed="false"/>
    <row r="164" s="11" customFormat="true" ht="15" hidden="false" customHeight="false" outlineLevel="0" collapsed="false"/>
    <row r="165" s="11" customFormat="true" ht="15" hidden="false" customHeight="false" outlineLevel="0" collapsed="false"/>
    <row r="166" s="11" customFormat="true" ht="15" hidden="false" customHeight="false" outlineLevel="0" collapsed="false"/>
    <row r="167" s="11" customFormat="true" ht="15" hidden="false" customHeight="false" outlineLevel="0" collapsed="false"/>
    <row r="168" s="11" customFormat="true" ht="15" hidden="false" customHeight="false" outlineLevel="0" collapsed="false"/>
    <row r="169" s="11" customFormat="true" ht="15" hidden="false" customHeight="false" outlineLevel="0" collapsed="false"/>
    <row r="170" s="11" customFormat="true" ht="15" hidden="false" customHeight="false" outlineLevel="0" collapsed="false"/>
    <row r="171" s="11" customFormat="true" ht="15" hidden="false" customHeight="false" outlineLevel="0" collapsed="false"/>
    <row r="172" s="11" customFormat="true" ht="15" hidden="false" customHeight="false" outlineLevel="0" collapsed="false"/>
    <row r="173" s="11" customFormat="true" ht="15" hidden="false" customHeight="false" outlineLevel="0" collapsed="false"/>
    <row r="174" s="11" customFormat="true" ht="15" hidden="false" customHeight="false" outlineLevel="0" collapsed="false"/>
    <row r="175" s="11" customFormat="true" ht="15" hidden="false" customHeight="false" outlineLevel="0" collapsed="false"/>
    <row r="176" s="11" customFormat="true" ht="15" hidden="false" customHeight="false" outlineLevel="0" collapsed="false"/>
    <row r="177" s="11" customFormat="true" ht="15" hidden="false" customHeight="false" outlineLevel="0" collapsed="false"/>
    <row r="178" s="11" customFormat="true" ht="15" hidden="false" customHeight="false" outlineLevel="0" collapsed="false"/>
    <row r="179" s="11" customFormat="true" ht="15" hidden="false" customHeight="false" outlineLevel="0" collapsed="false"/>
    <row r="180" s="11" customFormat="true" ht="15" hidden="false" customHeight="false" outlineLevel="0" collapsed="false"/>
    <row r="181" s="11" customFormat="true" ht="15" hidden="false" customHeight="false" outlineLevel="0" collapsed="false"/>
    <row r="182" s="11" customFormat="true" ht="15" hidden="false" customHeight="false" outlineLevel="0" collapsed="false"/>
    <row r="183" s="11" customFormat="true" ht="15" hidden="false" customHeight="false" outlineLevel="0" collapsed="false"/>
    <row r="184" s="11" customFormat="true" ht="15" hidden="false" customHeight="false" outlineLevel="0" collapsed="false"/>
    <row r="185" s="11" customFormat="true" ht="15" hidden="false" customHeight="false" outlineLevel="0" collapsed="false"/>
    <row r="186" s="11" customFormat="true" ht="15" hidden="false" customHeight="false" outlineLevel="0" collapsed="false"/>
    <row r="187" s="11" customFormat="true" ht="15" hidden="false" customHeight="false" outlineLevel="0" collapsed="false"/>
    <row r="188" s="11" customFormat="true" ht="15" hidden="false" customHeight="false" outlineLevel="0" collapsed="false"/>
    <row r="189" s="11" customFormat="true" ht="15" hidden="false" customHeight="false" outlineLevel="0" collapsed="false"/>
    <row r="190" s="11" customFormat="true" ht="15" hidden="false" customHeight="false" outlineLevel="0" collapsed="false"/>
    <row r="191" s="11" customFormat="true" ht="15" hidden="false" customHeight="false" outlineLevel="0" collapsed="false"/>
    <row r="192" s="11" customFormat="true" ht="15" hidden="false" customHeight="false" outlineLevel="0" collapsed="false"/>
    <row r="193" s="11" customFormat="true" ht="15" hidden="false" customHeight="false" outlineLevel="0" collapsed="false"/>
    <row r="194" s="11" customFormat="true" ht="15" hidden="false" customHeight="false" outlineLevel="0" collapsed="false"/>
    <row r="195" s="11" customFormat="true" ht="15" hidden="false" customHeight="false" outlineLevel="0" collapsed="false"/>
    <row r="196" s="11" customFormat="true" ht="15" hidden="false" customHeight="false" outlineLevel="0" collapsed="false"/>
    <row r="197" s="11" customFormat="true" ht="15" hidden="false" customHeight="false" outlineLevel="0" collapsed="false"/>
    <row r="198" s="11" customFormat="true" ht="15" hidden="false" customHeight="false" outlineLevel="0" collapsed="false"/>
    <row r="199" s="11" customFormat="true" ht="15" hidden="false" customHeight="false" outlineLevel="0" collapsed="false"/>
    <row r="200" s="11" customFormat="true" ht="15" hidden="false" customHeight="false" outlineLevel="0" collapsed="false"/>
    <row r="201" s="11" customFormat="true" ht="15" hidden="false" customHeight="false" outlineLevel="0" collapsed="false"/>
    <row r="202" s="11" customFormat="true" ht="15" hidden="false" customHeight="false" outlineLevel="0" collapsed="false"/>
    <row r="203" s="11" customFormat="true" ht="15" hidden="false" customHeight="false" outlineLevel="0" collapsed="false"/>
    <row r="204" s="11" customFormat="true" ht="15" hidden="false" customHeight="false" outlineLevel="0" collapsed="false"/>
    <row r="205" s="11" customFormat="true" ht="15" hidden="false" customHeight="false" outlineLevel="0" collapsed="false"/>
    <row r="206" s="11" customFormat="true" ht="15" hidden="false" customHeight="false" outlineLevel="0" collapsed="false"/>
    <row r="207" s="11" customFormat="true" ht="15" hidden="false" customHeight="false" outlineLevel="0" collapsed="false"/>
    <row r="208" s="11" customFormat="true" ht="15" hidden="false" customHeight="false" outlineLevel="0" collapsed="false"/>
    <row r="209" s="11" customFormat="true" ht="15" hidden="false" customHeight="false" outlineLevel="0" collapsed="false"/>
    <row r="210" s="11" customFormat="true" ht="15" hidden="false" customHeight="false" outlineLevel="0" collapsed="false"/>
    <row r="211" s="11" customFormat="true" ht="15" hidden="false" customHeight="false" outlineLevel="0" collapsed="false"/>
    <row r="212" s="11" customFormat="true" ht="15" hidden="false" customHeight="false" outlineLevel="0" collapsed="false"/>
    <row r="213" s="11" customFormat="true" ht="15" hidden="false" customHeight="false" outlineLevel="0" collapsed="false"/>
    <row r="214" s="11" customFormat="true" ht="15" hidden="false" customHeight="false" outlineLevel="0" collapsed="false"/>
    <row r="215" s="11" customFormat="true" ht="15" hidden="false" customHeight="false" outlineLevel="0" collapsed="false"/>
    <row r="216" s="11" customFormat="true" ht="15" hidden="false" customHeight="false" outlineLevel="0" collapsed="false"/>
    <row r="217" s="11" customFormat="true" ht="15" hidden="false" customHeight="false" outlineLevel="0" collapsed="false"/>
    <row r="218" s="11" customFormat="true" ht="15" hidden="false" customHeight="false" outlineLevel="0" collapsed="false"/>
    <row r="219" s="11" customFormat="true" ht="15" hidden="false" customHeight="false" outlineLevel="0" collapsed="false"/>
    <row r="220" s="11" customFormat="true" ht="15" hidden="false" customHeight="false" outlineLevel="0" collapsed="false"/>
    <row r="221" s="11" customFormat="true" ht="15" hidden="false" customHeight="false" outlineLevel="0" collapsed="false"/>
    <row r="222" s="11" customFormat="true" ht="15" hidden="false" customHeight="false" outlineLevel="0" collapsed="false"/>
    <row r="223" s="11" customFormat="true" ht="15" hidden="false" customHeight="false" outlineLevel="0" collapsed="false"/>
    <row r="224" s="11" customFormat="true" ht="15" hidden="false" customHeight="false" outlineLevel="0" collapsed="false"/>
    <row r="225" s="11" customFormat="true" ht="15" hidden="false" customHeight="false" outlineLevel="0" collapsed="false"/>
    <row r="226" s="11" customFormat="true" ht="15" hidden="false" customHeight="false" outlineLevel="0" collapsed="false"/>
    <row r="227" s="11" customFormat="true" ht="15" hidden="false" customHeight="false" outlineLevel="0" collapsed="false"/>
    <row r="228" s="11" customFormat="true" ht="15" hidden="false" customHeight="false" outlineLevel="0" collapsed="false"/>
    <row r="229" s="11" customFormat="true" ht="15" hidden="false" customHeight="false" outlineLevel="0" collapsed="false"/>
    <row r="230" s="11" customFormat="true" ht="15" hidden="false" customHeight="false" outlineLevel="0" collapsed="false"/>
    <row r="231" s="11" customFormat="true" ht="15" hidden="false" customHeight="false" outlineLevel="0" collapsed="false"/>
    <row r="232" s="11" customFormat="true" ht="15" hidden="false" customHeight="false" outlineLevel="0" collapsed="false"/>
    <row r="233" s="11" customFormat="true" ht="15" hidden="false" customHeight="false" outlineLevel="0" collapsed="false"/>
    <row r="234" s="11" customFormat="true" ht="15" hidden="false" customHeight="false" outlineLevel="0" collapsed="false"/>
    <row r="235" s="11" customFormat="true" ht="15" hidden="false" customHeight="false" outlineLevel="0" collapsed="false"/>
    <row r="236" s="11" customFormat="true" ht="15" hidden="false" customHeight="false" outlineLevel="0" collapsed="false"/>
    <row r="237" s="11" customFormat="true" ht="15" hidden="false" customHeight="false" outlineLevel="0" collapsed="false"/>
    <row r="238" s="11" customFormat="true" ht="15" hidden="false" customHeight="false" outlineLevel="0" collapsed="false"/>
    <row r="239" s="11" customFormat="true" ht="15" hidden="false" customHeight="false" outlineLevel="0" collapsed="false"/>
    <row r="240" s="11" customFormat="true" ht="15" hidden="false" customHeight="false" outlineLevel="0" collapsed="false"/>
    <row r="241" s="11" customFormat="true" ht="15" hidden="false" customHeight="false" outlineLevel="0" collapsed="false"/>
    <row r="242" s="11" customFormat="true" ht="15" hidden="false" customHeight="false" outlineLevel="0" collapsed="false"/>
    <row r="243" s="11" customFormat="true" ht="15" hidden="false" customHeight="false" outlineLevel="0" collapsed="false"/>
    <row r="244" s="11" customFormat="true" ht="15" hidden="false" customHeight="false" outlineLevel="0" collapsed="false"/>
    <row r="245" s="11" customFormat="true" ht="15" hidden="false" customHeight="false" outlineLevel="0" collapsed="false"/>
    <row r="246" s="11" customFormat="true" ht="15" hidden="false" customHeight="false" outlineLevel="0" collapsed="false"/>
    <row r="247" s="11" customFormat="true" ht="15" hidden="false" customHeight="false" outlineLevel="0" collapsed="false"/>
    <row r="248" s="11" customFormat="true" ht="15" hidden="false" customHeight="false" outlineLevel="0" collapsed="false"/>
    <row r="249" s="11" customFormat="true" ht="15" hidden="false" customHeight="false" outlineLevel="0" collapsed="false"/>
    <row r="250" s="11" customFormat="true" ht="15" hidden="false" customHeight="false" outlineLevel="0" collapsed="false"/>
    <row r="251" s="11" customFormat="true" ht="15" hidden="false" customHeight="false" outlineLevel="0" collapsed="false"/>
    <row r="252" s="11" customFormat="true" ht="15" hidden="false" customHeight="false" outlineLevel="0" collapsed="false"/>
    <row r="253" s="11" customFormat="true" ht="15" hidden="false" customHeight="false" outlineLevel="0" collapsed="false"/>
    <row r="254" s="11" customFormat="true" ht="15" hidden="false" customHeight="false" outlineLevel="0" collapsed="false"/>
    <row r="255" s="11" customFormat="true" ht="15" hidden="false" customHeight="false" outlineLevel="0" collapsed="false"/>
    <row r="256" s="11" customFormat="true" ht="15" hidden="false" customHeight="false" outlineLevel="0" collapsed="false"/>
    <row r="257" s="11" customFormat="true" ht="15" hidden="false" customHeight="false" outlineLevel="0" collapsed="false"/>
    <row r="258" s="11" customFormat="true" ht="15" hidden="false" customHeight="false" outlineLevel="0" collapsed="false"/>
    <row r="259" s="11" customFormat="true" ht="15" hidden="false" customHeight="false" outlineLevel="0" collapsed="false"/>
    <row r="260" s="11" customFormat="true" ht="15" hidden="false" customHeight="false" outlineLevel="0" collapsed="false"/>
    <row r="261" s="11" customFormat="true" ht="15" hidden="false" customHeight="false" outlineLevel="0" collapsed="false"/>
    <row r="262" s="11" customFormat="true" ht="15" hidden="false" customHeight="false" outlineLevel="0" collapsed="false"/>
    <row r="263" s="11" customFormat="true" ht="15" hidden="false" customHeight="false" outlineLevel="0" collapsed="false"/>
    <row r="264" s="11" customFormat="true" ht="15" hidden="false" customHeight="false" outlineLevel="0" collapsed="false"/>
    <row r="265" s="11" customFormat="true" ht="15" hidden="false" customHeight="false" outlineLevel="0" collapsed="false"/>
    <row r="266" s="11" customFormat="true" ht="15" hidden="false" customHeight="false" outlineLevel="0" collapsed="false"/>
    <row r="267" s="11" customFormat="true" ht="15" hidden="false" customHeight="false" outlineLevel="0" collapsed="false"/>
    <row r="268" s="11" customFormat="true" ht="15" hidden="false" customHeight="false" outlineLevel="0" collapsed="false"/>
    <row r="269" s="11" customFormat="true" ht="15" hidden="false" customHeight="false" outlineLevel="0" collapsed="false"/>
    <row r="270" s="11" customFormat="true" ht="15" hidden="false" customHeight="false" outlineLevel="0" collapsed="false"/>
    <row r="271" s="11" customFormat="true" ht="15" hidden="false" customHeight="false" outlineLevel="0" collapsed="false"/>
    <row r="272" s="11" customFormat="true" ht="15" hidden="false" customHeight="false" outlineLevel="0" collapsed="false"/>
    <row r="273" s="11" customFormat="true" ht="15" hidden="false" customHeight="false" outlineLevel="0" collapsed="false"/>
    <row r="274" s="11" customFormat="true" ht="15" hidden="false" customHeight="false" outlineLevel="0" collapsed="false"/>
    <row r="275" s="11" customFormat="true" ht="15" hidden="false" customHeight="false" outlineLevel="0" collapsed="false"/>
    <row r="276" s="11" customFormat="true" ht="15" hidden="false" customHeight="false" outlineLevel="0" collapsed="false"/>
    <row r="277" s="11" customFormat="true" ht="15" hidden="false" customHeight="false" outlineLevel="0" collapsed="false"/>
    <row r="278" s="11" customFormat="true" ht="15" hidden="false" customHeight="false" outlineLevel="0" collapsed="false"/>
    <row r="279" s="11" customFormat="true" ht="15" hidden="false" customHeight="false" outlineLevel="0" collapsed="false"/>
    <row r="280" s="11" customFormat="true" ht="15" hidden="false" customHeight="false" outlineLevel="0" collapsed="false"/>
    <row r="281" s="11" customFormat="true" ht="15" hidden="false" customHeight="false" outlineLevel="0" collapsed="false"/>
    <row r="282" s="11" customFormat="true" ht="15" hidden="false" customHeight="false" outlineLevel="0" collapsed="false"/>
    <row r="283" s="11" customFormat="true" ht="15" hidden="false" customHeight="false" outlineLevel="0" collapsed="false"/>
    <row r="284" s="11" customFormat="true" ht="15" hidden="false" customHeight="false" outlineLevel="0" collapsed="false"/>
    <row r="285" s="11" customFormat="true" ht="15" hidden="false" customHeight="false" outlineLevel="0" collapsed="false"/>
    <row r="286" s="11" customFormat="true" ht="15" hidden="false" customHeight="false" outlineLevel="0" collapsed="false"/>
    <row r="287" s="11" customFormat="true" ht="15" hidden="false" customHeight="false" outlineLevel="0" collapsed="false"/>
    <row r="288" s="11" customFormat="true" ht="15" hidden="false" customHeight="false" outlineLevel="0" collapsed="false"/>
    <row r="289" s="11" customFormat="true" ht="15" hidden="false" customHeight="false" outlineLevel="0" collapsed="false"/>
    <row r="290" s="11" customFormat="true" ht="15" hidden="false" customHeight="false" outlineLevel="0" collapsed="false"/>
    <row r="291" s="11" customFormat="true" ht="15" hidden="false" customHeight="false" outlineLevel="0" collapsed="false"/>
    <row r="292" s="11" customFormat="true" ht="15" hidden="false" customHeight="false" outlineLevel="0" collapsed="false"/>
    <row r="293" s="11" customFormat="true" ht="15" hidden="false" customHeight="false" outlineLevel="0" collapsed="false"/>
    <row r="294" s="11" customFormat="true" ht="15" hidden="false" customHeight="false" outlineLevel="0" collapsed="false"/>
    <row r="295" s="11" customFormat="true" ht="15" hidden="false" customHeight="false" outlineLevel="0" collapsed="false"/>
    <row r="296" s="11" customFormat="true" ht="15" hidden="false" customHeight="false" outlineLevel="0" collapsed="false"/>
    <row r="297" s="11" customFormat="true" ht="15" hidden="false" customHeight="false" outlineLevel="0" collapsed="false"/>
    <row r="298" s="11" customFormat="true" ht="15" hidden="false" customHeight="false" outlineLevel="0" collapsed="false"/>
    <row r="299" s="11" customFormat="true" ht="15" hidden="false" customHeight="false" outlineLevel="0" collapsed="false"/>
    <row r="300" s="11" customFormat="true" ht="15" hidden="false" customHeight="false" outlineLevel="0" collapsed="false"/>
    <row r="301" s="11" customFormat="true" ht="15" hidden="false" customHeight="false" outlineLevel="0" collapsed="false"/>
    <row r="302" s="11" customFormat="true" ht="15" hidden="false" customHeight="false" outlineLevel="0" collapsed="false"/>
    <row r="303" s="11" customFormat="true" ht="15" hidden="false" customHeight="false" outlineLevel="0" collapsed="false"/>
    <row r="304" s="11" customFormat="true" ht="15" hidden="false" customHeight="false" outlineLevel="0" collapsed="false"/>
    <row r="305" s="11" customFormat="true" ht="15" hidden="false" customHeight="false" outlineLevel="0" collapsed="false"/>
    <row r="306" s="11" customFormat="true" ht="15" hidden="false" customHeight="false" outlineLevel="0" collapsed="false"/>
    <row r="307" s="11" customFormat="true" ht="15" hidden="false" customHeight="false" outlineLevel="0" collapsed="false"/>
    <row r="308" s="11" customFormat="true" ht="15" hidden="false" customHeight="false" outlineLevel="0" collapsed="false"/>
    <row r="309" s="11" customFormat="true" ht="15" hidden="false" customHeight="false" outlineLevel="0" collapsed="false"/>
    <row r="310" s="11" customFormat="true" ht="15" hidden="false" customHeight="false" outlineLevel="0" collapsed="false"/>
    <row r="311" s="11" customFormat="true" ht="15" hidden="false" customHeight="false" outlineLevel="0" collapsed="false"/>
    <row r="312" s="11" customFormat="true" ht="15" hidden="false" customHeight="false" outlineLevel="0" collapsed="false"/>
    <row r="313" s="11" customFormat="true" ht="15" hidden="false" customHeight="false" outlineLevel="0" collapsed="false"/>
    <row r="314" s="11" customFormat="true" ht="15" hidden="false" customHeight="false" outlineLevel="0" collapsed="false"/>
    <row r="315" s="11" customFormat="true" ht="15" hidden="false" customHeight="false" outlineLevel="0" collapsed="false"/>
    <row r="316" s="11" customFormat="true" ht="15" hidden="false" customHeight="false" outlineLevel="0" collapsed="false"/>
    <row r="317" s="11" customFormat="true" ht="15" hidden="false" customHeight="false" outlineLevel="0" collapsed="false"/>
    <row r="318" s="11" customFormat="true" ht="15" hidden="false" customHeight="false" outlineLevel="0" collapsed="false"/>
    <row r="319" s="11" customFormat="true" ht="15" hidden="false" customHeight="false" outlineLevel="0" collapsed="false"/>
    <row r="320" s="11" customFormat="true" ht="15" hidden="false" customHeight="false" outlineLevel="0" collapsed="false"/>
    <row r="321" s="11" customFormat="true" ht="15" hidden="false" customHeight="false" outlineLevel="0" collapsed="false"/>
    <row r="322" s="11" customFormat="true" ht="15" hidden="false" customHeight="false" outlineLevel="0" collapsed="false"/>
    <row r="323" s="11" customFormat="true" ht="15" hidden="false" customHeight="false" outlineLevel="0" collapsed="false"/>
    <row r="324" s="11" customFormat="true" ht="15" hidden="false" customHeight="false" outlineLevel="0" collapsed="false"/>
    <row r="325" s="11" customFormat="true" ht="15" hidden="false" customHeight="false" outlineLevel="0" collapsed="false"/>
    <row r="326" s="11" customFormat="true" ht="15" hidden="false" customHeight="false" outlineLevel="0" collapsed="false"/>
    <row r="327" s="11" customFormat="true" ht="15" hidden="false" customHeight="false" outlineLevel="0" collapsed="false"/>
    <row r="328" s="11" customFormat="true" ht="15" hidden="false" customHeight="false" outlineLevel="0" collapsed="false"/>
    <row r="329" s="11" customFormat="true" ht="15" hidden="false" customHeight="false" outlineLevel="0" collapsed="false"/>
    <row r="330" s="11" customFormat="true" ht="15" hidden="false" customHeight="false" outlineLevel="0" collapsed="false"/>
    <row r="331" s="11" customFormat="true" ht="15" hidden="false" customHeight="false" outlineLevel="0" collapsed="false"/>
    <row r="332" s="11" customFormat="true" ht="15" hidden="false" customHeight="false" outlineLevel="0" collapsed="false"/>
    <row r="333" s="11" customFormat="true" ht="15" hidden="false" customHeight="false" outlineLevel="0" collapsed="false"/>
    <row r="334" s="11" customFormat="true" ht="15" hidden="false" customHeight="false" outlineLevel="0" collapsed="false"/>
    <row r="335" s="11" customFormat="true" ht="15" hidden="false" customHeight="false" outlineLevel="0" collapsed="false"/>
    <row r="336" s="11" customFormat="true" ht="15" hidden="false" customHeight="false" outlineLevel="0" collapsed="false"/>
    <row r="337" s="11" customFormat="true" ht="15" hidden="false" customHeight="false" outlineLevel="0" collapsed="false"/>
    <row r="338" s="11" customFormat="true" ht="15" hidden="false" customHeight="false" outlineLevel="0" collapsed="false"/>
    <row r="339" s="11" customFormat="true" ht="15" hidden="false" customHeight="false" outlineLevel="0" collapsed="false"/>
    <row r="340" s="11" customFormat="true" ht="15" hidden="false" customHeight="false" outlineLevel="0" collapsed="false"/>
    <row r="341" s="11" customFormat="true" ht="15" hidden="false" customHeight="false" outlineLevel="0" collapsed="false"/>
    <row r="342" s="11" customFormat="true" ht="15" hidden="false" customHeight="false" outlineLevel="0" collapsed="false"/>
    <row r="343" s="11" customFormat="true" ht="15" hidden="false" customHeight="false" outlineLevel="0" collapsed="false"/>
    <row r="344" s="11" customFormat="true" ht="15" hidden="false" customHeight="false" outlineLevel="0" collapsed="false"/>
    <row r="345" s="11" customFormat="true" ht="15" hidden="false" customHeight="false" outlineLevel="0" collapsed="false"/>
    <row r="346" s="11" customFormat="true" ht="15" hidden="false" customHeight="false" outlineLevel="0" collapsed="false"/>
    <row r="347" s="11" customFormat="true" ht="15" hidden="false" customHeight="false" outlineLevel="0" collapsed="false"/>
    <row r="348" s="11" customFormat="true" ht="15" hidden="false" customHeight="false" outlineLevel="0" collapsed="false"/>
    <row r="349" s="11" customFormat="true" ht="15" hidden="false" customHeight="false" outlineLevel="0" collapsed="false"/>
    <row r="350" s="11" customFormat="true" ht="15" hidden="false" customHeight="false" outlineLevel="0" collapsed="false"/>
    <row r="351" s="11" customFormat="true" ht="15" hidden="false" customHeight="false" outlineLevel="0" collapsed="false"/>
    <row r="352" s="11" customFormat="true" ht="15" hidden="false" customHeight="false" outlineLevel="0" collapsed="false"/>
    <row r="353" s="11" customFormat="true" ht="15" hidden="false" customHeight="false" outlineLevel="0" collapsed="false"/>
    <row r="354" s="11" customFormat="true" ht="15" hidden="false" customHeight="false" outlineLevel="0" collapsed="false"/>
    <row r="355" s="11" customFormat="true" ht="15" hidden="false" customHeight="false" outlineLevel="0" collapsed="false"/>
    <row r="356" s="11" customFormat="true" ht="15" hidden="false" customHeight="false" outlineLevel="0" collapsed="false"/>
    <row r="357" s="11" customFormat="true" ht="15" hidden="false" customHeight="false" outlineLevel="0" collapsed="false"/>
    <row r="358" s="11" customFormat="true" ht="15" hidden="false" customHeight="false" outlineLevel="0" collapsed="false"/>
    <row r="359" s="11" customFormat="true" ht="15" hidden="false" customHeight="false" outlineLevel="0" collapsed="false"/>
    <row r="360" s="11" customFormat="true" ht="15" hidden="false" customHeight="false" outlineLevel="0" collapsed="false"/>
    <row r="361" s="11" customFormat="true" ht="15" hidden="false" customHeight="false" outlineLevel="0" collapsed="false"/>
    <row r="362" s="11" customFormat="true" ht="15" hidden="false" customHeight="false" outlineLevel="0" collapsed="false"/>
    <row r="363" s="11" customFormat="true" ht="15" hidden="false" customHeight="false" outlineLevel="0" collapsed="false"/>
    <row r="364" s="11" customFormat="true" ht="15" hidden="false" customHeight="false" outlineLevel="0" collapsed="false"/>
    <row r="365" s="11" customFormat="true" ht="15" hidden="false" customHeight="false" outlineLevel="0" collapsed="false"/>
    <row r="366" s="11" customFormat="true" ht="15" hidden="false" customHeight="false" outlineLevel="0" collapsed="false"/>
    <row r="367" s="11" customFormat="true" ht="15" hidden="false" customHeight="false" outlineLevel="0" collapsed="false"/>
    <row r="368" s="11" customFormat="true" ht="15" hidden="false" customHeight="false" outlineLevel="0" collapsed="false"/>
    <row r="369" s="11" customFormat="true" ht="15" hidden="false" customHeight="false" outlineLevel="0" collapsed="false"/>
    <row r="370" s="11" customFormat="true" ht="15" hidden="false" customHeight="false" outlineLevel="0" collapsed="false"/>
    <row r="371" s="11" customFormat="true" ht="15" hidden="false" customHeight="false" outlineLevel="0" collapsed="false"/>
    <row r="372" s="11" customFormat="true" ht="15" hidden="false" customHeight="false" outlineLevel="0" collapsed="false"/>
    <row r="373" s="11" customFormat="true" ht="15" hidden="false" customHeight="false" outlineLevel="0" collapsed="false"/>
    <row r="374" s="11" customFormat="true" ht="15" hidden="false" customHeight="false" outlineLevel="0" collapsed="false"/>
    <row r="375" s="11" customFormat="true" ht="15" hidden="false" customHeight="false" outlineLevel="0" collapsed="false"/>
    <row r="376" s="11" customFormat="true" ht="15" hidden="false" customHeight="false" outlineLevel="0" collapsed="false"/>
    <row r="377" s="11" customFormat="true" ht="15" hidden="false" customHeight="false" outlineLevel="0" collapsed="false"/>
    <row r="378" s="11" customFormat="true" ht="15" hidden="false" customHeight="false" outlineLevel="0" collapsed="false"/>
    <row r="379" s="11" customFormat="true" ht="15" hidden="false" customHeight="false" outlineLevel="0" collapsed="false"/>
    <row r="380" s="11" customFormat="true" ht="15" hidden="false" customHeight="false" outlineLevel="0" collapsed="false"/>
    <row r="381" s="11" customFormat="true" ht="15" hidden="false" customHeight="false" outlineLevel="0" collapsed="false"/>
    <row r="382" s="11" customFormat="true" ht="15" hidden="false" customHeight="false" outlineLevel="0" collapsed="false"/>
    <row r="383" s="11" customFormat="true" ht="15" hidden="false" customHeight="false" outlineLevel="0" collapsed="false"/>
    <row r="384" s="11" customFormat="true" ht="15" hidden="false" customHeight="false" outlineLevel="0" collapsed="false"/>
    <row r="385" s="11" customFormat="true" ht="15" hidden="false" customHeight="false" outlineLevel="0" collapsed="false"/>
    <row r="386" s="11" customFormat="true" ht="15" hidden="false" customHeight="false" outlineLevel="0" collapsed="false"/>
    <row r="387" s="11" customFormat="true" ht="15" hidden="false" customHeight="false" outlineLevel="0" collapsed="false"/>
    <row r="388" s="11" customFormat="true" ht="15" hidden="false" customHeight="false" outlineLevel="0" collapsed="false"/>
    <row r="389" s="11" customFormat="true" ht="15" hidden="false" customHeight="false" outlineLevel="0" collapsed="false"/>
    <row r="390" s="11" customFormat="true" ht="15" hidden="false" customHeight="false" outlineLevel="0" collapsed="false"/>
    <row r="391" s="11" customFormat="true" ht="15" hidden="false" customHeight="false" outlineLevel="0" collapsed="false"/>
    <row r="392" s="11" customFormat="true" ht="15" hidden="false" customHeight="false" outlineLevel="0" collapsed="false"/>
    <row r="393" s="11" customFormat="true" ht="15" hidden="false" customHeight="false" outlineLevel="0" collapsed="false"/>
    <row r="394" s="11" customFormat="true" ht="15" hidden="false" customHeight="false" outlineLevel="0" collapsed="false"/>
    <row r="395" s="11" customFormat="true" ht="15" hidden="false" customHeight="false" outlineLevel="0" collapsed="false"/>
    <row r="396" s="11" customFormat="true" ht="15" hidden="false" customHeight="false" outlineLevel="0" collapsed="false"/>
    <row r="397" s="11" customFormat="true" ht="15" hidden="false" customHeight="false" outlineLevel="0" collapsed="false"/>
    <row r="398" s="11" customFormat="true" ht="15" hidden="false" customHeight="false" outlineLevel="0" collapsed="false"/>
    <row r="399" s="11" customFormat="true" ht="15" hidden="false" customHeight="false" outlineLevel="0" collapsed="false"/>
    <row r="400" s="11" customFormat="true" ht="15" hidden="false" customHeight="false" outlineLevel="0" collapsed="false"/>
    <row r="401" s="11" customFormat="true" ht="15" hidden="false" customHeight="false" outlineLevel="0" collapsed="false"/>
    <row r="402" s="11" customFormat="true" ht="15" hidden="false" customHeight="false" outlineLevel="0" collapsed="false"/>
    <row r="403" s="11" customFormat="true" ht="15" hidden="false" customHeight="false" outlineLevel="0" collapsed="false"/>
    <row r="404" s="11" customFormat="true" ht="15" hidden="false" customHeight="false" outlineLevel="0" collapsed="false"/>
    <row r="405" s="11" customFormat="true" ht="15" hidden="false" customHeight="false" outlineLevel="0" collapsed="false"/>
    <row r="406" s="11" customFormat="true" ht="15" hidden="false" customHeight="false" outlineLevel="0" collapsed="false"/>
    <row r="407" s="11" customFormat="true" ht="15" hidden="false" customHeight="false" outlineLevel="0" collapsed="false"/>
    <row r="408" s="11" customFormat="true" ht="15" hidden="false" customHeight="false" outlineLevel="0" collapsed="false"/>
    <row r="409" s="11" customFormat="true" ht="15" hidden="false" customHeight="false" outlineLevel="0" collapsed="false"/>
    <row r="410" s="11" customFormat="true" ht="15" hidden="false" customHeight="false" outlineLevel="0" collapsed="false"/>
    <row r="411" s="11" customFormat="true" ht="15" hidden="false" customHeight="false" outlineLevel="0" collapsed="false"/>
    <row r="412" s="11" customFormat="true" ht="15" hidden="false" customHeight="false" outlineLevel="0" collapsed="false"/>
    <row r="413" s="11" customFormat="true" ht="15" hidden="false" customHeight="false" outlineLevel="0" collapsed="false"/>
    <row r="414" s="11" customFormat="true" ht="15" hidden="false" customHeight="false" outlineLevel="0" collapsed="false"/>
    <row r="415" s="11" customFormat="true" ht="15" hidden="false" customHeight="false" outlineLevel="0" collapsed="false"/>
    <row r="416" s="11" customFormat="true" ht="15" hidden="false" customHeight="false" outlineLevel="0" collapsed="false"/>
    <row r="417" s="11" customFormat="true" ht="15" hidden="false" customHeight="false" outlineLevel="0" collapsed="false"/>
    <row r="418" s="11" customFormat="true" ht="15" hidden="false" customHeight="false" outlineLevel="0" collapsed="false"/>
    <row r="419" s="11" customFormat="true" ht="15" hidden="false" customHeight="false" outlineLevel="0" collapsed="false"/>
    <row r="420" s="11" customFormat="true" ht="15" hidden="false" customHeight="false" outlineLevel="0" collapsed="false"/>
    <row r="421" s="11" customFormat="true" ht="15" hidden="false" customHeight="false" outlineLevel="0" collapsed="false"/>
    <row r="422" s="11" customFormat="true" ht="15" hidden="false" customHeight="false" outlineLevel="0" collapsed="false"/>
    <row r="423" s="11" customFormat="true" ht="15" hidden="false" customHeight="false" outlineLevel="0" collapsed="false"/>
    <row r="424" s="11" customFormat="true" ht="15" hidden="false" customHeight="false" outlineLevel="0" collapsed="false"/>
    <row r="425" s="11" customFormat="true" ht="15" hidden="false" customHeight="false" outlineLevel="0" collapsed="false"/>
    <row r="426" s="11" customFormat="true" ht="15" hidden="false" customHeight="false" outlineLevel="0" collapsed="false"/>
    <row r="427" s="11" customFormat="true" ht="15" hidden="false" customHeight="false" outlineLevel="0" collapsed="false"/>
    <row r="428" s="11" customFormat="true" ht="15" hidden="false" customHeight="false" outlineLevel="0" collapsed="false"/>
    <row r="429" s="11" customFormat="true" ht="15" hidden="false" customHeight="false" outlineLevel="0" collapsed="false"/>
    <row r="430" s="11" customFormat="true" ht="15" hidden="false" customHeight="false" outlineLevel="0" collapsed="false"/>
    <row r="431" s="11" customFormat="true" ht="15" hidden="false" customHeight="false" outlineLevel="0" collapsed="false"/>
    <row r="432" s="11" customFormat="true" ht="15" hidden="false" customHeight="false" outlineLevel="0" collapsed="false"/>
    <row r="433" s="11" customFormat="true" ht="15" hidden="false" customHeight="false" outlineLevel="0" collapsed="false"/>
    <row r="434" s="11" customFormat="true" ht="15" hidden="false" customHeight="false" outlineLevel="0" collapsed="false"/>
    <row r="435" s="11" customFormat="true" ht="15" hidden="false" customHeight="false" outlineLevel="0" collapsed="false"/>
    <row r="436" s="11" customFormat="true" ht="15" hidden="false" customHeight="false" outlineLevel="0" collapsed="false"/>
    <row r="437" s="11" customFormat="true" ht="15" hidden="false" customHeight="false" outlineLevel="0" collapsed="false"/>
    <row r="438" s="11" customFormat="true" ht="15" hidden="false" customHeight="false" outlineLevel="0" collapsed="false"/>
    <row r="439" s="11" customFormat="true" ht="15" hidden="false" customHeight="false" outlineLevel="0" collapsed="false"/>
    <row r="440" s="11" customFormat="true" ht="15" hidden="false" customHeight="false" outlineLevel="0" collapsed="false"/>
    <row r="441" s="11" customFormat="true" ht="15" hidden="false" customHeight="false" outlineLevel="0" collapsed="false"/>
    <row r="442" s="11" customFormat="true" ht="15" hidden="false" customHeight="false" outlineLevel="0" collapsed="false"/>
    <row r="443" s="11" customFormat="true" ht="15" hidden="false" customHeight="false" outlineLevel="0" collapsed="false"/>
    <row r="444" s="11" customFormat="true" ht="15" hidden="false" customHeight="false" outlineLevel="0" collapsed="false"/>
    <row r="445" s="11" customFormat="true" ht="15" hidden="false" customHeight="false" outlineLevel="0" collapsed="false"/>
    <row r="446" s="11" customFormat="true" ht="15" hidden="false" customHeight="false" outlineLevel="0" collapsed="false"/>
    <row r="447" s="11" customFormat="true" ht="15" hidden="false" customHeight="false" outlineLevel="0" collapsed="false"/>
    <row r="448" s="11" customFormat="true" ht="15" hidden="false" customHeight="false" outlineLevel="0" collapsed="false"/>
    <row r="449" s="11" customFormat="true" ht="15" hidden="false" customHeight="false" outlineLevel="0" collapsed="false"/>
    <row r="450" s="11" customFormat="true" ht="15" hidden="false" customHeight="false" outlineLevel="0" collapsed="false"/>
    <row r="451" s="11" customFormat="true" ht="15" hidden="false" customHeight="false" outlineLevel="0" collapsed="false"/>
    <row r="452" s="11" customFormat="true" ht="15" hidden="false" customHeight="false" outlineLevel="0" collapsed="false"/>
    <row r="453" s="11" customFormat="true" ht="15" hidden="false" customHeight="false" outlineLevel="0" collapsed="false"/>
    <row r="454" s="11" customFormat="true" ht="15" hidden="false" customHeight="false" outlineLevel="0" collapsed="false"/>
    <row r="455" s="11" customFormat="true" ht="15" hidden="false" customHeight="false" outlineLevel="0" collapsed="false"/>
    <row r="456" s="11" customFormat="true" ht="15" hidden="false" customHeight="false" outlineLevel="0" collapsed="false"/>
    <row r="457" s="11" customFormat="true" ht="15" hidden="false" customHeight="false" outlineLevel="0" collapsed="false"/>
    <row r="458" s="11" customFormat="true" ht="15" hidden="false" customHeight="false" outlineLevel="0" collapsed="false"/>
    <row r="459" s="11" customFormat="true" ht="15" hidden="false" customHeight="false" outlineLevel="0" collapsed="false"/>
    <row r="460" s="11" customFormat="true" ht="15" hidden="false" customHeight="false" outlineLevel="0" collapsed="false"/>
    <row r="461" s="11" customFormat="true" ht="15" hidden="false" customHeight="false" outlineLevel="0" collapsed="false"/>
    <row r="462" s="11" customFormat="true" ht="15" hidden="false" customHeight="false" outlineLevel="0" collapsed="false"/>
    <row r="463" s="11" customFormat="true" ht="15" hidden="false" customHeight="false" outlineLevel="0" collapsed="false"/>
    <row r="464" s="11" customFormat="true" ht="15" hidden="false" customHeight="false" outlineLevel="0" collapsed="false"/>
    <row r="465" s="11" customFormat="true" ht="15" hidden="false" customHeight="false" outlineLevel="0" collapsed="false"/>
    <row r="466" s="11" customFormat="true" ht="15" hidden="false" customHeight="false" outlineLevel="0" collapsed="false"/>
    <row r="467" s="11" customFormat="true" ht="15" hidden="false" customHeight="false" outlineLevel="0" collapsed="false"/>
    <row r="468" s="11" customFormat="true" ht="15" hidden="false" customHeight="false" outlineLevel="0" collapsed="false"/>
    <row r="469" s="11" customFormat="true" ht="15" hidden="false" customHeight="false" outlineLevel="0" collapsed="false"/>
    <row r="470" s="11" customFormat="true" ht="15" hidden="false" customHeight="false" outlineLevel="0" collapsed="false"/>
    <row r="471" s="11" customFormat="true" ht="15" hidden="false" customHeight="false" outlineLevel="0" collapsed="false"/>
    <row r="472" s="11" customFormat="true" ht="15" hidden="false" customHeight="false" outlineLevel="0" collapsed="false"/>
    <row r="473" s="11" customFormat="true" ht="15" hidden="false" customHeight="false" outlineLevel="0" collapsed="false"/>
    <row r="474" s="11" customFormat="true" ht="15" hidden="false" customHeight="false" outlineLevel="0" collapsed="false"/>
    <row r="475" s="11" customFormat="true" ht="15" hidden="false" customHeight="false" outlineLevel="0" collapsed="false"/>
    <row r="476" s="11" customFormat="true" ht="15" hidden="false" customHeight="false" outlineLevel="0" collapsed="false"/>
    <row r="477" s="11" customFormat="true" ht="15" hidden="false" customHeight="false" outlineLevel="0" collapsed="false"/>
    <row r="478" s="11" customFormat="true" ht="15" hidden="false" customHeight="false" outlineLevel="0" collapsed="false"/>
    <row r="479" s="11" customFormat="true" ht="15" hidden="false" customHeight="false" outlineLevel="0" collapsed="false"/>
    <row r="480" s="11" customFormat="true" ht="15" hidden="false" customHeight="false" outlineLevel="0" collapsed="false"/>
    <row r="481" s="11" customFormat="true" ht="15" hidden="false" customHeight="false" outlineLevel="0" collapsed="false"/>
    <row r="482" s="11" customFormat="true" ht="15" hidden="false" customHeight="false" outlineLevel="0" collapsed="false"/>
    <row r="483" s="11" customFormat="true" ht="15" hidden="false" customHeight="false" outlineLevel="0" collapsed="false"/>
    <row r="484" s="11" customFormat="true" ht="15" hidden="false" customHeight="false" outlineLevel="0" collapsed="false"/>
    <row r="485" s="11" customFormat="true" ht="15" hidden="false" customHeight="false" outlineLevel="0" collapsed="false"/>
    <row r="486" s="11" customFormat="true" ht="15" hidden="false" customHeight="false" outlineLevel="0" collapsed="false"/>
    <row r="487" s="11" customFormat="true" ht="15" hidden="false" customHeight="false" outlineLevel="0" collapsed="false"/>
  </sheetData>
  <mergeCells count="16">
    <mergeCell ref="A1:D1"/>
    <mergeCell ref="E1:J1"/>
    <mergeCell ref="D2:E2"/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590277777777778" bottom="0.590972222222222" header="0.511811023622047" footer="0.31527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122" activeCellId="0" sqref="G1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7.28"/>
    <col collapsed="false" customWidth="true" hidden="false" outlineLevel="0" max="4" min="2" style="1" width="19.28"/>
    <col collapsed="false" customWidth="true" hidden="false" outlineLevel="0" max="6" min="5" style="1" width="14.7"/>
    <col collapsed="false" customWidth="true" hidden="false" outlineLevel="0" max="7" min="7" style="1" width="14.41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31</v>
      </c>
      <c r="B1" s="2"/>
      <c r="C1" s="2"/>
      <c r="D1" s="2"/>
      <c r="E1" s="3" t="s">
        <v>132</v>
      </c>
      <c r="F1" s="3"/>
      <c r="G1" s="3"/>
      <c r="H1" s="3"/>
      <c r="I1" s="3"/>
      <c r="J1" s="3"/>
    </row>
    <row r="2" customFormat="false" ht="12.75" hidden="false" customHeight="true" outlineLevel="0" collapsed="false">
      <c r="A2" s="26"/>
      <c r="B2" s="5"/>
      <c r="C2" s="27" t="s">
        <v>133</v>
      </c>
      <c r="D2" s="27"/>
      <c r="E2" s="28" t="s">
        <v>134</v>
      </c>
      <c r="F2" s="28"/>
      <c r="G2" s="5"/>
      <c r="H2" s="5"/>
      <c r="I2" s="5"/>
      <c r="J2" s="5"/>
    </row>
    <row r="3" s="11" customFormat="true" ht="13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  <c r="K3" s="10"/>
    </row>
    <row r="4" s="11" customFormat="true" ht="10.5" hidden="false" customHeight="true" outlineLevel="0" collapsed="false">
      <c r="A4" s="6"/>
      <c r="B4" s="6" t="s">
        <v>6</v>
      </c>
      <c r="C4" s="12" t="s">
        <v>7</v>
      </c>
      <c r="D4" s="12" t="s">
        <v>8</v>
      </c>
      <c r="E4" s="6" t="s">
        <v>6</v>
      </c>
      <c r="F4" s="6" t="s">
        <v>7</v>
      </c>
      <c r="G4" s="13" t="s">
        <v>8</v>
      </c>
      <c r="H4" s="13" t="s">
        <v>6</v>
      </c>
      <c r="I4" s="12" t="s">
        <v>7</v>
      </c>
      <c r="J4" s="12" t="s">
        <v>8</v>
      </c>
      <c r="K4" s="10"/>
    </row>
    <row r="5" s="11" customFormat="true" ht="14.25" hidden="false" customHeight="true" outlineLevel="0" collapsed="false">
      <c r="A5" s="6"/>
      <c r="B5" s="6"/>
      <c r="C5" s="12"/>
      <c r="D5" s="12"/>
      <c r="E5" s="6"/>
      <c r="F5" s="6"/>
      <c r="G5" s="13"/>
      <c r="H5" s="13"/>
      <c r="I5" s="12"/>
      <c r="J5" s="12"/>
      <c r="K5" s="10"/>
    </row>
    <row r="6" s="30" customFormat="true" ht="19.9" hidden="false" customHeight="true" outlineLevel="0" collapsed="false">
      <c r="A6" s="14" t="s">
        <v>3</v>
      </c>
      <c r="B6" s="29" t="n">
        <v>1409467</v>
      </c>
      <c r="C6" s="29" t="n">
        <v>636511</v>
      </c>
      <c r="D6" s="29" t="n">
        <v>772956</v>
      </c>
      <c r="E6" s="29" t="n">
        <v>1095763</v>
      </c>
      <c r="F6" s="29" t="n">
        <v>489849</v>
      </c>
      <c r="G6" s="29" t="n">
        <v>605914</v>
      </c>
      <c r="H6" s="29" t="n">
        <v>313704</v>
      </c>
      <c r="I6" s="29" t="n">
        <v>146662</v>
      </c>
      <c r="J6" s="29" t="n">
        <v>167042</v>
      </c>
    </row>
    <row r="7" s="19" customFormat="true" ht="17.65" hidden="false" customHeight="true" outlineLevel="0" collapsed="false">
      <c r="A7" s="18" t="s">
        <v>9</v>
      </c>
      <c r="B7" s="31"/>
      <c r="C7" s="31"/>
      <c r="D7" s="31"/>
      <c r="E7" s="31"/>
      <c r="F7" s="31"/>
      <c r="G7" s="31"/>
      <c r="H7" s="31"/>
      <c r="I7" s="31"/>
      <c r="J7" s="31"/>
    </row>
    <row r="8" s="11" customFormat="true" ht="17.65" hidden="false" customHeight="true" outlineLevel="0" collapsed="false">
      <c r="A8" s="18" t="s">
        <v>10</v>
      </c>
      <c r="B8" s="32" t="n">
        <v>15589</v>
      </c>
      <c r="C8" s="32" t="n">
        <v>8024</v>
      </c>
      <c r="D8" s="32" t="n">
        <v>7565</v>
      </c>
      <c r="E8" s="32" t="n">
        <v>12147</v>
      </c>
      <c r="F8" s="32" t="n">
        <v>6238</v>
      </c>
      <c r="G8" s="32" t="n">
        <v>5909</v>
      </c>
      <c r="H8" s="32" t="n">
        <v>3442</v>
      </c>
      <c r="I8" s="32" t="n">
        <v>1786</v>
      </c>
      <c r="J8" s="32" t="n">
        <v>1656</v>
      </c>
    </row>
    <row r="9" s="11" customFormat="true" ht="17.65" hidden="false" customHeight="true" outlineLevel="0" collapsed="false">
      <c r="A9" s="18" t="s">
        <v>11</v>
      </c>
      <c r="B9" s="32" t="n">
        <v>15847</v>
      </c>
      <c r="C9" s="32" t="n">
        <v>8160</v>
      </c>
      <c r="D9" s="32" t="n">
        <v>7687</v>
      </c>
      <c r="E9" s="32" t="n">
        <v>12293</v>
      </c>
      <c r="F9" s="32" t="n">
        <v>6317</v>
      </c>
      <c r="G9" s="32" t="n">
        <v>5976</v>
      </c>
      <c r="H9" s="32" t="n">
        <v>3554</v>
      </c>
      <c r="I9" s="32" t="n">
        <v>1843</v>
      </c>
      <c r="J9" s="32" t="n">
        <v>1711</v>
      </c>
    </row>
    <row r="10" s="11" customFormat="true" ht="17.65" hidden="false" customHeight="true" outlineLevel="0" collapsed="false">
      <c r="A10" s="18" t="s">
        <v>12</v>
      </c>
      <c r="B10" s="32" t="n">
        <v>15811</v>
      </c>
      <c r="C10" s="32" t="n">
        <v>8117</v>
      </c>
      <c r="D10" s="32" t="n">
        <v>7694</v>
      </c>
      <c r="E10" s="32" t="n">
        <v>12249</v>
      </c>
      <c r="F10" s="32" t="n">
        <v>6273</v>
      </c>
      <c r="G10" s="32" t="n">
        <v>5976</v>
      </c>
      <c r="H10" s="32" t="n">
        <v>3562</v>
      </c>
      <c r="I10" s="32" t="n">
        <v>1844</v>
      </c>
      <c r="J10" s="32" t="n">
        <v>1718</v>
      </c>
    </row>
    <row r="11" s="11" customFormat="true" ht="17.65" hidden="false" customHeight="true" outlineLevel="0" collapsed="false">
      <c r="A11" s="18" t="s">
        <v>13</v>
      </c>
      <c r="B11" s="32" t="n">
        <v>15029</v>
      </c>
      <c r="C11" s="32" t="n">
        <v>7671</v>
      </c>
      <c r="D11" s="32" t="n">
        <v>7358</v>
      </c>
      <c r="E11" s="32" t="n">
        <v>11711</v>
      </c>
      <c r="F11" s="32" t="n">
        <v>5961</v>
      </c>
      <c r="G11" s="32" t="n">
        <v>5750</v>
      </c>
      <c r="H11" s="32" t="n">
        <v>3318</v>
      </c>
      <c r="I11" s="32" t="n">
        <v>1710</v>
      </c>
      <c r="J11" s="32" t="n">
        <v>1608</v>
      </c>
    </row>
    <row r="12" s="11" customFormat="true" ht="17.65" hidden="false" customHeight="true" outlineLevel="0" collapsed="false">
      <c r="A12" s="18" t="s">
        <v>14</v>
      </c>
      <c r="B12" s="32" t="n">
        <v>14690</v>
      </c>
      <c r="C12" s="32" t="n">
        <v>7554</v>
      </c>
      <c r="D12" s="32" t="n">
        <v>7136</v>
      </c>
      <c r="E12" s="32" t="n">
        <v>11539</v>
      </c>
      <c r="F12" s="32" t="n">
        <v>5914</v>
      </c>
      <c r="G12" s="32" t="n">
        <v>5625</v>
      </c>
      <c r="H12" s="32" t="n">
        <v>3151</v>
      </c>
      <c r="I12" s="32" t="n">
        <v>1640</v>
      </c>
      <c r="J12" s="32" t="n">
        <v>1511</v>
      </c>
    </row>
    <row r="13" s="22" customFormat="true" ht="17.65" hidden="false" customHeight="true" outlineLevel="0" collapsed="false">
      <c r="A13" s="21" t="s">
        <v>15</v>
      </c>
      <c r="B13" s="29" t="n">
        <v>76966</v>
      </c>
      <c r="C13" s="29" t="n">
        <v>39526</v>
      </c>
      <c r="D13" s="29" t="n">
        <v>37440</v>
      </c>
      <c r="E13" s="29" t="n">
        <v>59939</v>
      </c>
      <c r="F13" s="29" t="n">
        <v>30703</v>
      </c>
      <c r="G13" s="29" t="n">
        <v>29236</v>
      </c>
      <c r="H13" s="29" t="n">
        <v>17027</v>
      </c>
      <c r="I13" s="29" t="n">
        <v>8823</v>
      </c>
      <c r="J13" s="29" t="n">
        <v>8204</v>
      </c>
    </row>
    <row r="14" s="11" customFormat="true" ht="17.65" hidden="false" customHeight="true" outlineLevel="0" collapsed="false">
      <c r="A14" s="18" t="s">
        <v>16</v>
      </c>
      <c r="B14" s="32" t="n">
        <v>14726</v>
      </c>
      <c r="C14" s="32" t="n">
        <v>7588</v>
      </c>
      <c r="D14" s="32" t="n">
        <v>7138</v>
      </c>
      <c r="E14" s="32" t="n">
        <v>11486</v>
      </c>
      <c r="F14" s="32" t="n">
        <v>5912</v>
      </c>
      <c r="G14" s="32" t="n">
        <v>5574</v>
      </c>
      <c r="H14" s="32" t="n">
        <v>3240</v>
      </c>
      <c r="I14" s="32" t="n">
        <v>1676</v>
      </c>
      <c r="J14" s="32" t="n">
        <v>1564</v>
      </c>
    </row>
    <row r="15" s="11" customFormat="true" ht="17.65" hidden="false" customHeight="true" outlineLevel="0" collapsed="false">
      <c r="A15" s="18" t="s">
        <v>17</v>
      </c>
      <c r="B15" s="32" t="n">
        <v>14396</v>
      </c>
      <c r="C15" s="32" t="n">
        <v>7418</v>
      </c>
      <c r="D15" s="32" t="n">
        <v>6978</v>
      </c>
      <c r="E15" s="32" t="n">
        <v>11165</v>
      </c>
      <c r="F15" s="32" t="n">
        <v>5743</v>
      </c>
      <c r="G15" s="32" t="n">
        <v>5422</v>
      </c>
      <c r="H15" s="32" t="n">
        <v>3231</v>
      </c>
      <c r="I15" s="32" t="n">
        <v>1675</v>
      </c>
      <c r="J15" s="32" t="n">
        <v>1556</v>
      </c>
    </row>
    <row r="16" s="11" customFormat="true" ht="17.65" hidden="false" customHeight="true" outlineLevel="0" collapsed="false">
      <c r="A16" s="18" t="s">
        <v>18</v>
      </c>
      <c r="B16" s="32" t="n">
        <v>13576</v>
      </c>
      <c r="C16" s="32" t="n">
        <v>7038</v>
      </c>
      <c r="D16" s="32" t="n">
        <v>6538</v>
      </c>
      <c r="E16" s="32" t="n">
        <v>10556</v>
      </c>
      <c r="F16" s="32" t="n">
        <v>5452</v>
      </c>
      <c r="G16" s="32" t="n">
        <v>5104</v>
      </c>
      <c r="H16" s="32" t="n">
        <v>3020</v>
      </c>
      <c r="I16" s="32" t="n">
        <v>1586</v>
      </c>
      <c r="J16" s="32" t="n">
        <v>1434</v>
      </c>
    </row>
    <row r="17" s="11" customFormat="true" ht="17.65" hidden="false" customHeight="true" outlineLevel="0" collapsed="false">
      <c r="A17" s="18" t="s">
        <v>19</v>
      </c>
      <c r="B17" s="32" t="n">
        <v>13060</v>
      </c>
      <c r="C17" s="32" t="n">
        <v>6736</v>
      </c>
      <c r="D17" s="32" t="n">
        <v>6324</v>
      </c>
      <c r="E17" s="32" t="n">
        <v>10227</v>
      </c>
      <c r="F17" s="32" t="n">
        <v>5272</v>
      </c>
      <c r="G17" s="32" t="n">
        <v>4955</v>
      </c>
      <c r="H17" s="32" t="n">
        <v>2833</v>
      </c>
      <c r="I17" s="32" t="n">
        <v>1464</v>
      </c>
      <c r="J17" s="32" t="n">
        <v>1369</v>
      </c>
    </row>
    <row r="18" s="11" customFormat="true" ht="17.65" hidden="false" customHeight="true" outlineLevel="0" collapsed="false">
      <c r="A18" s="18" t="s">
        <v>20</v>
      </c>
      <c r="B18" s="32" t="n">
        <v>13066</v>
      </c>
      <c r="C18" s="32" t="n">
        <v>6718</v>
      </c>
      <c r="D18" s="32" t="n">
        <v>6348</v>
      </c>
      <c r="E18" s="32" t="n">
        <v>10223</v>
      </c>
      <c r="F18" s="32" t="n">
        <v>5257</v>
      </c>
      <c r="G18" s="32" t="n">
        <v>4966</v>
      </c>
      <c r="H18" s="32" t="n">
        <v>2843</v>
      </c>
      <c r="I18" s="32" t="n">
        <v>1461</v>
      </c>
      <c r="J18" s="32" t="n">
        <v>1382</v>
      </c>
    </row>
    <row r="19" s="22" customFormat="true" ht="17.65" hidden="false" customHeight="true" outlineLevel="0" collapsed="false">
      <c r="A19" s="21" t="s">
        <v>21</v>
      </c>
      <c r="B19" s="29" t="n">
        <v>68824</v>
      </c>
      <c r="C19" s="29" t="n">
        <v>35498</v>
      </c>
      <c r="D19" s="29" t="n">
        <v>33326</v>
      </c>
      <c r="E19" s="29" t="n">
        <v>53657</v>
      </c>
      <c r="F19" s="29" t="n">
        <v>27636</v>
      </c>
      <c r="G19" s="29" t="n">
        <v>26021</v>
      </c>
      <c r="H19" s="29" t="n">
        <v>15167</v>
      </c>
      <c r="I19" s="29" t="n">
        <v>7862</v>
      </c>
      <c r="J19" s="29" t="n">
        <v>7305</v>
      </c>
    </row>
    <row r="20" s="11" customFormat="true" ht="17.65" hidden="false" customHeight="true" outlineLevel="0" collapsed="false">
      <c r="A20" s="18" t="s">
        <v>22</v>
      </c>
      <c r="B20" s="32" t="n">
        <v>13224</v>
      </c>
      <c r="C20" s="32" t="n">
        <v>6761</v>
      </c>
      <c r="D20" s="32" t="n">
        <v>6463</v>
      </c>
      <c r="E20" s="32" t="n">
        <v>10299</v>
      </c>
      <c r="F20" s="32" t="n">
        <v>5274</v>
      </c>
      <c r="G20" s="32" t="n">
        <v>5025</v>
      </c>
      <c r="H20" s="32" t="n">
        <v>2925</v>
      </c>
      <c r="I20" s="32" t="n">
        <v>1487</v>
      </c>
      <c r="J20" s="32" t="n">
        <v>1438</v>
      </c>
    </row>
    <row r="21" s="11" customFormat="true" ht="17.65" hidden="false" customHeight="true" outlineLevel="0" collapsed="false">
      <c r="A21" s="18" t="s">
        <v>23</v>
      </c>
      <c r="B21" s="32" t="n">
        <v>12889</v>
      </c>
      <c r="C21" s="32" t="n">
        <v>6567</v>
      </c>
      <c r="D21" s="32" t="n">
        <v>6322</v>
      </c>
      <c r="E21" s="32" t="n">
        <v>10070</v>
      </c>
      <c r="F21" s="32" t="n">
        <v>5145</v>
      </c>
      <c r="G21" s="32" t="n">
        <v>4925</v>
      </c>
      <c r="H21" s="32" t="n">
        <v>2819</v>
      </c>
      <c r="I21" s="32" t="n">
        <v>1422</v>
      </c>
      <c r="J21" s="32" t="n">
        <v>1397</v>
      </c>
    </row>
    <row r="22" s="11" customFormat="true" ht="17.65" hidden="false" customHeight="true" outlineLevel="0" collapsed="false">
      <c r="A22" s="18" t="s">
        <v>24</v>
      </c>
      <c r="B22" s="32" t="n">
        <v>12249</v>
      </c>
      <c r="C22" s="32" t="n">
        <v>6258</v>
      </c>
      <c r="D22" s="32" t="n">
        <v>5991</v>
      </c>
      <c r="E22" s="32" t="n">
        <v>9539</v>
      </c>
      <c r="F22" s="32" t="n">
        <v>4876</v>
      </c>
      <c r="G22" s="32" t="n">
        <v>4663</v>
      </c>
      <c r="H22" s="32" t="n">
        <v>2710</v>
      </c>
      <c r="I22" s="32" t="n">
        <v>1382</v>
      </c>
      <c r="J22" s="32" t="n">
        <v>1328</v>
      </c>
    </row>
    <row r="23" s="11" customFormat="true" ht="17.65" hidden="false" customHeight="true" outlineLevel="0" collapsed="false">
      <c r="A23" s="18" t="s">
        <v>25</v>
      </c>
      <c r="B23" s="32" t="n">
        <v>11959</v>
      </c>
      <c r="C23" s="32" t="n">
        <v>6090</v>
      </c>
      <c r="D23" s="32" t="n">
        <v>5869</v>
      </c>
      <c r="E23" s="32" t="n">
        <v>9295</v>
      </c>
      <c r="F23" s="32" t="n">
        <v>4718</v>
      </c>
      <c r="G23" s="32" t="n">
        <v>4577</v>
      </c>
      <c r="H23" s="32" t="n">
        <v>2664</v>
      </c>
      <c r="I23" s="32" t="n">
        <v>1372</v>
      </c>
      <c r="J23" s="32" t="n">
        <v>1292</v>
      </c>
    </row>
    <row r="24" s="11" customFormat="true" ht="17.65" hidden="false" customHeight="true" outlineLevel="0" collapsed="false">
      <c r="A24" s="18" t="s">
        <v>26</v>
      </c>
      <c r="B24" s="32" t="n">
        <v>11435</v>
      </c>
      <c r="C24" s="32" t="n">
        <v>5824</v>
      </c>
      <c r="D24" s="32" t="n">
        <v>5611</v>
      </c>
      <c r="E24" s="32" t="n">
        <v>8844</v>
      </c>
      <c r="F24" s="32" t="n">
        <v>4500</v>
      </c>
      <c r="G24" s="32" t="n">
        <v>4344</v>
      </c>
      <c r="H24" s="32" t="n">
        <v>2591</v>
      </c>
      <c r="I24" s="32" t="n">
        <v>1324</v>
      </c>
      <c r="J24" s="32" t="n">
        <v>1267</v>
      </c>
    </row>
    <row r="25" s="22" customFormat="true" ht="17.65" hidden="false" customHeight="true" outlineLevel="0" collapsed="false">
      <c r="A25" s="21" t="s">
        <v>27</v>
      </c>
      <c r="B25" s="29" t="n">
        <v>61756</v>
      </c>
      <c r="C25" s="29" t="n">
        <v>31500</v>
      </c>
      <c r="D25" s="29" t="n">
        <v>30256</v>
      </c>
      <c r="E25" s="29" t="n">
        <v>48047</v>
      </c>
      <c r="F25" s="29" t="n">
        <v>24513</v>
      </c>
      <c r="G25" s="29" t="n">
        <v>23534</v>
      </c>
      <c r="H25" s="29" t="n">
        <v>13709</v>
      </c>
      <c r="I25" s="29" t="n">
        <v>6987</v>
      </c>
      <c r="J25" s="29" t="n">
        <v>6722</v>
      </c>
    </row>
    <row r="26" s="11" customFormat="true" ht="17.65" hidden="false" customHeight="true" outlineLevel="0" collapsed="false">
      <c r="A26" s="18" t="s">
        <v>28</v>
      </c>
      <c r="B26" s="32" t="n">
        <v>11329</v>
      </c>
      <c r="C26" s="32" t="n">
        <v>5773</v>
      </c>
      <c r="D26" s="32" t="n">
        <v>5556</v>
      </c>
      <c r="E26" s="32" t="n">
        <v>8753</v>
      </c>
      <c r="F26" s="32" t="n">
        <v>4469</v>
      </c>
      <c r="G26" s="32" t="n">
        <v>4284</v>
      </c>
      <c r="H26" s="32" t="n">
        <v>2576</v>
      </c>
      <c r="I26" s="32" t="n">
        <v>1304</v>
      </c>
      <c r="J26" s="32" t="n">
        <v>1272</v>
      </c>
    </row>
    <row r="27" s="11" customFormat="true" ht="17.65" hidden="false" customHeight="true" outlineLevel="0" collapsed="false">
      <c r="A27" s="18" t="s">
        <v>29</v>
      </c>
      <c r="B27" s="32" t="n">
        <v>11495</v>
      </c>
      <c r="C27" s="32" t="n">
        <v>5860</v>
      </c>
      <c r="D27" s="32" t="n">
        <v>5635</v>
      </c>
      <c r="E27" s="32" t="n">
        <v>9074</v>
      </c>
      <c r="F27" s="32" t="n">
        <v>4660</v>
      </c>
      <c r="G27" s="32" t="n">
        <v>4414</v>
      </c>
      <c r="H27" s="32" t="n">
        <v>2421</v>
      </c>
      <c r="I27" s="32" t="n">
        <v>1200</v>
      </c>
      <c r="J27" s="32" t="n">
        <v>1221</v>
      </c>
    </row>
    <row r="28" s="11" customFormat="true" ht="17.65" hidden="false" customHeight="true" outlineLevel="0" collapsed="false">
      <c r="A28" s="18" t="s">
        <v>30</v>
      </c>
      <c r="B28" s="32" t="n">
        <v>11740</v>
      </c>
      <c r="C28" s="32" t="n">
        <v>5998</v>
      </c>
      <c r="D28" s="32" t="n">
        <v>5742</v>
      </c>
      <c r="E28" s="32" t="n">
        <v>9384</v>
      </c>
      <c r="F28" s="32" t="n">
        <v>4796</v>
      </c>
      <c r="G28" s="32" t="n">
        <v>4588</v>
      </c>
      <c r="H28" s="32" t="n">
        <v>2356</v>
      </c>
      <c r="I28" s="32" t="n">
        <v>1202</v>
      </c>
      <c r="J28" s="32" t="n">
        <v>1154</v>
      </c>
    </row>
    <row r="29" s="11" customFormat="true" ht="17.65" hidden="false" customHeight="true" outlineLevel="0" collapsed="false">
      <c r="A29" s="18" t="s">
        <v>31</v>
      </c>
      <c r="B29" s="32" t="n">
        <v>12954</v>
      </c>
      <c r="C29" s="32" t="n">
        <v>6976</v>
      </c>
      <c r="D29" s="32" t="n">
        <v>5978</v>
      </c>
      <c r="E29" s="32" t="n">
        <v>10322</v>
      </c>
      <c r="F29" s="32" t="n">
        <v>5446</v>
      </c>
      <c r="G29" s="32" t="n">
        <v>4876</v>
      </c>
      <c r="H29" s="32" t="n">
        <v>2632</v>
      </c>
      <c r="I29" s="32" t="n">
        <v>1530</v>
      </c>
      <c r="J29" s="32" t="n">
        <v>1102</v>
      </c>
    </row>
    <row r="30" s="11" customFormat="true" ht="17.65" hidden="false" customHeight="true" outlineLevel="0" collapsed="false">
      <c r="A30" s="18" t="s">
        <v>32</v>
      </c>
      <c r="B30" s="32" t="n">
        <v>13843</v>
      </c>
      <c r="C30" s="32" t="n">
        <v>7758</v>
      </c>
      <c r="D30" s="32" t="n">
        <v>6085</v>
      </c>
      <c r="E30" s="32" t="n">
        <v>10872</v>
      </c>
      <c r="F30" s="32" t="n">
        <v>5908</v>
      </c>
      <c r="G30" s="32" t="n">
        <v>4964</v>
      </c>
      <c r="H30" s="32" t="n">
        <v>2971</v>
      </c>
      <c r="I30" s="32" t="n">
        <v>1850</v>
      </c>
      <c r="J30" s="32" t="n">
        <v>1121</v>
      </c>
    </row>
    <row r="31" s="22" customFormat="true" ht="17.65" hidden="false" customHeight="true" outlineLevel="0" collapsed="false">
      <c r="A31" s="21" t="s">
        <v>33</v>
      </c>
      <c r="B31" s="29" t="n">
        <v>61361</v>
      </c>
      <c r="C31" s="29" t="n">
        <v>32365</v>
      </c>
      <c r="D31" s="29" t="n">
        <v>28996</v>
      </c>
      <c r="E31" s="29" t="n">
        <v>48405</v>
      </c>
      <c r="F31" s="29" t="n">
        <v>25279</v>
      </c>
      <c r="G31" s="29" t="n">
        <v>23126</v>
      </c>
      <c r="H31" s="29" t="n">
        <v>12956</v>
      </c>
      <c r="I31" s="29" t="n">
        <v>7086</v>
      </c>
      <c r="J31" s="29" t="n">
        <v>5870</v>
      </c>
    </row>
    <row r="32" s="11" customFormat="true" ht="17.65" hidden="false" customHeight="true" outlineLevel="0" collapsed="false">
      <c r="A32" s="18" t="s">
        <v>34</v>
      </c>
      <c r="B32" s="32" t="n">
        <v>13914</v>
      </c>
      <c r="C32" s="32" t="n">
        <v>7549</v>
      </c>
      <c r="D32" s="32" t="n">
        <v>6365</v>
      </c>
      <c r="E32" s="32" t="n">
        <v>11006</v>
      </c>
      <c r="F32" s="32" t="n">
        <v>5842</v>
      </c>
      <c r="G32" s="32" t="n">
        <v>5164</v>
      </c>
      <c r="H32" s="32" t="n">
        <v>2908</v>
      </c>
      <c r="I32" s="32" t="n">
        <v>1707</v>
      </c>
      <c r="J32" s="32" t="n">
        <v>1201</v>
      </c>
    </row>
    <row r="33" s="11" customFormat="true" ht="17.65" hidden="false" customHeight="true" outlineLevel="0" collapsed="false">
      <c r="A33" s="18" t="s">
        <v>35</v>
      </c>
      <c r="B33" s="32" t="n">
        <v>14547</v>
      </c>
      <c r="C33" s="32" t="n">
        <v>7753</v>
      </c>
      <c r="D33" s="32" t="n">
        <v>6794</v>
      </c>
      <c r="E33" s="32" t="n">
        <v>11632</v>
      </c>
      <c r="F33" s="32" t="n">
        <v>6066</v>
      </c>
      <c r="G33" s="32" t="n">
        <v>5566</v>
      </c>
      <c r="H33" s="32" t="n">
        <v>2915</v>
      </c>
      <c r="I33" s="32" t="n">
        <v>1687</v>
      </c>
      <c r="J33" s="32" t="n">
        <v>1228</v>
      </c>
    </row>
    <row r="34" s="11" customFormat="true" ht="17.65" hidden="false" customHeight="true" outlineLevel="0" collapsed="false">
      <c r="A34" s="18" t="s">
        <v>36</v>
      </c>
      <c r="B34" s="32" t="n">
        <v>16328</v>
      </c>
      <c r="C34" s="32" t="n">
        <v>8694</v>
      </c>
      <c r="D34" s="32" t="n">
        <v>7634</v>
      </c>
      <c r="E34" s="32" t="n">
        <v>13098</v>
      </c>
      <c r="F34" s="32" t="n">
        <v>6870</v>
      </c>
      <c r="G34" s="32" t="n">
        <v>6228</v>
      </c>
      <c r="H34" s="32" t="n">
        <v>3230</v>
      </c>
      <c r="I34" s="32" t="n">
        <v>1824</v>
      </c>
      <c r="J34" s="32" t="n">
        <v>1406</v>
      </c>
    </row>
    <row r="35" s="11" customFormat="true" ht="17.65" hidden="false" customHeight="true" outlineLevel="0" collapsed="false">
      <c r="A35" s="18" t="s">
        <v>37</v>
      </c>
      <c r="B35" s="32" t="n">
        <v>18358</v>
      </c>
      <c r="C35" s="32" t="n">
        <v>9554</v>
      </c>
      <c r="D35" s="32" t="n">
        <v>8804</v>
      </c>
      <c r="E35" s="32" t="n">
        <v>14603</v>
      </c>
      <c r="F35" s="32" t="n">
        <v>7491</v>
      </c>
      <c r="G35" s="32" t="n">
        <v>7112</v>
      </c>
      <c r="H35" s="32" t="n">
        <v>3755</v>
      </c>
      <c r="I35" s="32" t="n">
        <v>2063</v>
      </c>
      <c r="J35" s="32" t="n">
        <v>1692</v>
      </c>
    </row>
    <row r="36" s="11" customFormat="true" ht="17.65" hidden="false" customHeight="true" outlineLevel="0" collapsed="false">
      <c r="A36" s="18" t="s">
        <v>38</v>
      </c>
      <c r="B36" s="32" t="n">
        <v>20281</v>
      </c>
      <c r="C36" s="32" t="n">
        <v>10571</v>
      </c>
      <c r="D36" s="32" t="n">
        <v>9710</v>
      </c>
      <c r="E36" s="32" t="n">
        <v>16068</v>
      </c>
      <c r="F36" s="32" t="n">
        <v>8290</v>
      </c>
      <c r="G36" s="32" t="n">
        <v>7778</v>
      </c>
      <c r="H36" s="32" t="n">
        <v>4213</v>
      </c>
      <c r="I36" s="32" t="n">
        <v>2281</v>
      </c>
      <c r="J36" s="32" t="n">
        <v>1932</v>
      </c>
    </row>
    <row r="37" s="22" customFormat="true" ht="17.65" hidden="false" customHeight="true" outlineLevel="0" collapsed="false">
      <c r="A37" s="21" t="s">
        <v>39</v>
      </c>
      <c r="B37" s="29" t="n">
        <v>83428</v>
      </c>
      <c r="C37" s="29" t="n">
        <v>44121</v>
      </c>
      <c r="D37" s="29" t="n">
        <v>39307</v>
      </c>
      <c r="E37" s="29" t="n">
        <v>66407</v>
      </c>
      <c r="F37" s="29" t="n">
        <v>34559</v>
      </c>
      <c r="G37" s="29" t="n">
        <v>31848</v>
      </c>
      <c r="H37" s="29" t="n">
        <v>17021</v>
      </c>
      <c r="I37" s="29" t="n">
        <v>9562</v>
      </c>
      <c r="J37" s="29" t="n">
        <v>7459</v>
      </c>
    </row>
    <row r="38" s="11" customFormat="true" ht="17.65" hidden="false" customHeight="true" outlineLevel="0" collapsed="false">
      <c r="A38" s="18" t="s">
        <v>40</v>
      </c>
      <c r="B38" s="32" t="n">
        <v>21169</v>
      </c>
      <c r="C38" s="32" t="n">
        <v>10975</v>
      </c>
      <c r="D38" s="32" t="n">
        <v>10194</v>
      </c>
      <c r="E38" s="32" t="n">
        <v>16684</v>
      </c>
      <c r="F38" s="32" t="n">
        <v>8589</v>
      </c>
      <c r="G38" s="32" t="n">
        <v>8095</v>
      </c>
      <c r="H38" s="32" t="n">
        <v>4485</v>
      </c>
      <c r="I38" s="32" t="n">
        <v>2386</v>
      </c>
      <c r="J38" s="32" t="n">
        <v>2099</v>
      </c>
    </row>
    <row r="39" s="11" customFormat="true" ht="17.65" hidden="false" customHeight="true" outlineLevel="0" collapsed="false">
      <c r="A39" s="18" t="s">
        <v>41</v>
      </c>
      <c r="B39" s="32" t="n">
        <v>22565</v>
      </c>
      <c r="C39" s="32" t="n">
        <v>11565</v>
      </c>
      <c r="D39" s="32" t="n">
        <v>11000</v>
      </c>
      <c r="E39" s="32" t="n">
        <v>17632</v>
      </c>
      <c r="F39" s="32" t="n">
        <v>8930</v>
      </c>
      <c r="G39" s="32" t="n">
        <v>8702</v>
      </c>
      <c r="H39" s="32" t="n">
        <v>4933</v>
      </c>
      <c r="I39" s="32" t="n">
        <v>2635</v>
      </c>
      <c r="J39" s="32" t="n">
        <v>2298</v>
      </c>
    </row>
    <row r="40" s="11" customFormat="true" ht="17.65" hidden="false" customHeight="true" outlineLevel="0" collapsed="false">
      <c r="A40" s="18" t="s">
        <v>42</v>
      </c>
      <c r="B40" s="32" t="n">
        <v>23503</v>
      </c>
      <c r="C40" s="32" t="n">
        <v>12067</v>
      </c>
      <c r="D40" s="32" t="n">
        <v>11436</v>
      </c>
      <c r="E40" s="32" t="n">
        <v>18471</v>
      </c>
      <c r="F40" s="32" t="n">
        <v>9415</v>
      </c>
      <c r="G40" s="32" t="n">
        <v>9056</v>
      </c>
      <c r="H40" s="32" t="n">
        <v>5032</v>
      </c>
      <c r="I40" s="32" t="n">
        <v>2652</v>
      </c>
      <c r="J40" s="32" t="n">
        <v>2380</v>
      </c>
    </row>
    <row r="41" s="11" customFormat="true" ht="17.65" hidden="false" customHeight="true" outlineLevel="0" collapsed="false">
      <c r="A41" s="18" t="s">
        <v>43</v>
      </c>
      <c r="B41" s="32" t="n">
        <v>22920</v>
      </c>
      <c r="C41" s="32" t="n">
        <v>11804</v>
      </c>
      <c r="D41" s="32" t="n">
        <v>11116</v>
      </c>
      <c r="E41" s="32" t="n">
        <v>18184</v>
      </c>
      <c r="F41" s="32" t="n">
        <v>9270</v>
      </c>
      <c r="G41" s="32" t="n">
        <v>8914</v>
      </c>
      <c r="H41" s="32" t="n">
        <v>4736</v>
      </c>
      <c r="I41" s="32" t="n">
        <v>2534</v>
      </c>
      <c r="J41" s="32" t="n">
        <v>2202</v>
      </c>
    </row>
    <row r="42" s="11" customFormat="true" ht="17.65" hidden="false" customHeight="true" outlineLevel="0" collapsed="false">
      <c r="A42" s="18" t="s">
        <v>44</v>
      </c>
      <c r="B42" s="32" t="n">
        <v>22370</v>
      </c>
      <c r="C42" s="32" t="n">
        <v>11556</v>
      </c>
      <c r="D42" s="32" t="n">
        <v>10814</v>
      </c>
      <c r="E42" s="32" t="n">
        <v>17780</v>
      </c>
      <c r="F42" s="32" t="n">
        <v>9044</v>
      </c>
      <c r="G42" s="32" t="n">
        <v>8736</v>
      </c>
      <c r="H42" s="32" t="n">
        <v>4590</v>
      </c>
      <c r="I42" s="32" t="n">
        <v>2512</v>
      </c>
      <c r="J42" s="32" t="n">
        <v>2078</v>
      </c>
    </row>
    <row r="43" s="22" customFormat="true" ht="17.65" hidden="false" customHeight="true" outlineLevel="0" collapsed="false">
      <c r="A43" s="21" t="s">
        <v>45</v>
      </c>
      <c r="B43" s="29" t="n">
        <v>112527</v>
      </c>
      <c r="C43" s="29" t="n">
        <v>57967</v>
      </c>
      <c r="D43" s="29" t="n">
        <v>54560</v>
      </c>
      <c r="E43" s="29" t="n">
        <v>88751</v>
      </c>
      <c r="F43" s="29" t="n">
        <v>45248</v>
      </c>
      <c r="G43" s="29" t="n">
        <v>43503</v>
      </c>
      <c r="H43" s="29" t="n">
        <v>23776</v>
      </c>
      <c r="I43" s="29" t="n">
        <v>12719</v>
      </c>
      <c r="J43" s="29" t="n">
        <v>11057</v>
      </c>
    </row>
    <row r="44" s="11" customFormat="true" ht="17.1" hidden="false" customHeight="true" outlineLevel="0" collapsed="false">
      <c r="A44" s="18" t="s">
        <v>46</v>
      </c>
      <c r="B44" s="32" t="n">
        <v>22693</v>
      </c>
      <c r="C44" s="32" t="n">
        <v>11661</v>
      </c>
      <c r="D44" s="32" t="n">
        <v>11032</v>
      </c>
      <c r="E44" s="32" t="n">
        <v>18052</v>
      </c>
      <c r="F44" s="32" t="n">
        <v>9158</v>
      </c>
      <c r="G44" s="32" t="n">
        <v>8894</v>
      </c>
      <c r="H44" s="32" t="n">
        <v>4641</v>
      </c>
      <c r="I44" s="32" t="n">
        <v>2503</v>
      </c>
      <c r="J44" s="32" t="n">
        <v>2138</v>
      </c>
    </row>
    <row r="45" s="11" customFormat="true" ht="18" hidden="false" customHeight="true" outlineLevel="0" collapsed="false">
      <c r="A45" s="18" t="s">
        <v>47</v>
      </c>
      <c r="B45" s="32" t="n">
        <v>22259</v>
      </c>
      <c r="C45" s="32" t="n">
        <v>11394</v>
      </c>
      <c r="D45" s="32" t="n">
        <v>10865</v>
      </c>
      <c r="E45" s="32" t="n">
        <v>17708</v>
      </c>
      <c r="F45" s="32" t="n">
        <v>8950</v>
      </c>
      <c r="G45" s="32" t="n">
        <v>8758</v>
      </c>
      <c r="H45" s="32" t="n">
        <v>4551</v>
      </c>
      <c r="I45" s="32" t="n">
        <v>2444</v>
      </c>
      <c r="J45" s="32" t="n">
        <v>2107</v>
      </c>
    </row>
    <row r="46" s="11" customFormat="true" ht="18" hidden="false" customHeight="true" outlineLevel="0" collapsed="false">
      <c r="A46" s="18" t="s">
        <v>48</v>
      </c>
      <c r="B46" s="32" t="n">
        <v>21156</v>
      </c>
      <c r="C46" s="32" t="n">
        <v>10730</v>
      </c>
      <c r="D46" s="32" t="n">
        <v>10426</v>
      </c>
      <c r="E46" s="32" t="n">
        <v>16780</v>
      </c>
      <c r="F46" s="32" t="n">
        <v>8414</v>
      </c>
      <c r="G46" s="32" t="n">
        <v>8366</v>
      </c>
      <c r="H46" s="32" t="n">
        <v>4376</v>
      </c>
      <c r="I46" s="32" t="n">
        <v>2316</v>
      </c>
      <c r="J46" s="32" t="n">
        <v>2060</v>
      </c>
    </row>
    <row r="47" s="11" customFormat="true" ht="18" hidden="false" customHeight="true" outlineLevel="0" collapsed="false">
      <c r="A47" s="18" t="s">
        <v>49</v>
      </c>
      <c r="B47" s="32" t="n">
        <v>21306</v>
      </c>
      <c r="C47" s="32" t="n">
        <v>10702</v>
      </c>
      <c r="D47" s="32" t="n">
        <v>10604</v>
      </c>
      <c r="E47" s="32" t="n">
        <v>16932</v>
      </c>
      <c r="F47" s="32" t="n">
        <v>8450</v>
      </c>
      <c r="G47" s="32" t="n">
        <v>8482</v>
      </c>
      <c r="H47" s="32" t="n">
        <v>4374</v>
      </c>
      <c r="I47" s="32" t="n">
        <v>2252</v>
      </c>
      <c r="J47" s="32" t="n">
        <v>2122</v>
      </c>
    </row>
    <row r="48" s="11" customFormat="true" ht="18" hidden="false" customHeight="true" outlineLevel="0" collapsed="false">
      <c r="A48" s="18" t="s">
        <v>50</v>
      </c>
      <c r="B48" s="32" t="n">
        <v>21295</v>
      </c>
      <c r="C48" s="32" t="n">
        <v>10804</v>
      </c>
      <c r="D48" s="32" t="n">
        <v>10491</v>
      </c>
      <c r="E48" s="32" t="n">
        <v>16974</v>
      </c>
      <c r="F48" s="32" t="n">
        <v>8520</v>
      </c>
      <c r="G48" s="32" t="n">
        <v>8454</v>
      </c>
      <c r="H48" s="32" t="n">
        <v>4321</v>
      </c>
      <c r="I48" s="32" t="n">
        <v>2284</v>
      </c>
      <c r="J48" s="32" t="n">
        <v>2037</v>
      </c>
    </row>
    <row r="49" s="22" customFormat="true" ht="18" hidden="false" customHeight="true" outlineLevel="0" collapsed="false">
      <c r="A49" s="21" t="s">
        <v>51</v>
      </c>
      <c r="B49" s="29" t="n">
        <v>108709</v>
      </c>
      <c r="C49" s="29" t="n">
        <v>55291</v>
      </c>
      <c r="D49" s="29" t="n">
        <v>53418</v>
      </c>
      <c r="E49" s="29" t="n">
        <v>86446</v>
      </c>
      <c r="F49" s="29" t="n">
        <v>43492</v>
      </c>
      <c r="G49" s="29" t="n">
        <v>42954</v>
      </c>
      <c r="H49" s="29" t="n">
        <v>22263</v>
      </c>
      <c r="I49" s="29" t="n">
        <v>11799</v>
      </c>
      <c r="J49" s="29" t="n">
        <v>10464</v>
      </c>
    </row>
    <row r="50" s="11" customFormat="true" ht="18" hidden="false" customHeight="true" outlineLevel="0" collapsed="false">
      <c r="A50" s="18" t="s">
        <v>52</v>
      </c>
      <c r="B50" s="32" t="n">
        <v>20679</v>
      </c>
      <c r="C50" s="32" t="n">
        <v>10454</v>
      </c>
      <c r="D50" s="32" t="n">
        <v>10225</v>
      </c>
      <c r="E50" s="32" t="n">
        <v>16364</v>
      </c>
      <c r="F50" s="32" t="n">
        <v>8138</v>
      </c>
      <c r="G50" s="32" t="n">
        <v>8226</v>
      </c>
      <c r="H50" s="32" t="n">
        <v>4315</v>
      </c>
      <c r="I50" s="32" t="n">
        <v>2316</v>
      </c>
      <c r="J50" s="32" t="n">
        <v>1999</v>
      </c>
    </row>
    <row r="51" s="11" customFormat="true" ht="18" hidden="false" customHeight="true" outlineLevel="0" collapsed="false">
      <c r="A51" s="18" t="s">
        <v>53</v>
      </c>
      <c r="B51" s="32" t="n">
        <v>20164</v>
      </c>
      <c r="C51" s="32" t="n">
        <v>10035</v>
      </c>
      <c r="D51" s="32" t="n">
        <v>10129</v>
      </c>
      <c r="E51" s="32" t="n">
        <v>15979</v>
      </c>
      <c r="F51" s="32" t="n">
        <v>7836</v>
      </c>
      <c r="G51" s="32" t="n">
        <v>8143</v>
      </c>
      <c r="H51" s="32" t="n">
        <v>4185</v>
      </c>
      <c r="I51" s="32" t="n">
        <v>2199</v>
      </c>
      <c r="J51" s="32" t="n">
        <v>1986</v>
      </c>
    </row>
    <row r="52" s="11" customFormat="true" ht="18" hidden="false" customHeight="true" outlineLevel="0" collapsed="false">
      <c r="A52" s="18" t="s">
        <v>54</v>
      </c>
      <c r="B52" s="32" t="n">
        <v>20129</v>
      </c>
      <c r="C52" s="32" t="n">
        <v>9928</v>
      </c>
      <c r="D52" s="32" t="n">
        <v>10201</v>
      </c>
      <c r="E52" s="32" t="n">
        <v>16035</v>
      </c>
      <c r="F52" s="32" t="n">
        <v>7812</v>
      </c>
      <c r="G52" s="32" t="n">
        <v>8223</v>
      </c>
      <c r="H52" s="32" t="n">
        <v>4094</v>
      </c>
      <c r="I52" s="32" t="n">
        <v>2116</v>
      </c>
      <c r="J52" s="32" t="n">
        <v>1978</v>
      </c>
    </row>
    <row r="53" s="11" customFormat="true" ht="18" hidden="false" customHeight="true" outlineLevel="0" collapsed="false">
      <c r="A53" s="18" t="s">
        <v>55</v>
      </c>
      <c r="B53" s="32" t="n">
        <v>20425</v>
      </c>
      <c r="C53" s="32" t="n">
        <v>10029</v>
      </c>
      <c r="D53" s="32" t="n">
        <v>10396</v>
      </c>
      <c r="E53" s="32" t="n">
        <v>16320</v>
      </c>
      <c r="F53" s="32" t="n">
        <v>7882</v>
      </c>
      <c r="G53" s="32" t="n">
        <v>8438</v>
      </c>
      <c r="H53" s="32" t="n">
        <v>4105</v>
      </c>
      <c r="I53" s="32" t="n">
        <v>2147</v>
      </c>
      <c r="J53" s="32" t="n">
        <v>1958</v>
      </c>
    </row>
    <row r="54" s="11" customFormat="true" ht="18" hidden="false" customHeight="true" outlineLevel="0" collapsed="false">
      <c r="A54" s="18" t="s">
        <v>56</v>
      </c>
      <c r="B54" s="32" t="n">
        <v>20170</v>
      </c>
      <c r="C54" s="32" t="n">
        <v>9900</v>
      </c>
      <c r="D54" s="32" t="n">
        <v>10270</v>
      </c>
      <c r="E54" s="32" t="n">
        <v>16064</v>
      </c>
      <c r="F54" s="32" t="n">
        <v>7776</v>
      </c>
      <c r="G54" s="32" t="n">
        <v>8288</v>
      </c>
      <c r="H54" s="32" t="n">
        <v>4106</v>
      </c>
      <c r="I54" s="32" t="n">
        <v>2124</v>
      </c>
      <c r="J54" s="32" t="n">
        <v>1982</v>
      </c>
    </row>
    <row r="55" s="22" customFormat="true" ht="18" hidden="false" customHeight="true" outlineLevel="0" collapsed="false">
      <c r="A55" s="21" t="s">
        <v>57</v>
      </c>
      <c r="B55" s="29" t="n">
        <v>101567</v>
      </c>
      <c r="C55" s="29" t="n">
        <v>50346</v>
      </c>
      <c r="D55" s="29" t="n">
        <v>51221</v>
      </c>
      <c r="E55" s="29" t="n">
        <v>80762</v>
      </c>
      <c r="F55" s="29" t="n">
        <v>39444</v>
      </c>
      <c r="G55" s="29" t="n">
        <v>41318</v>
      </c>
      <c r="H55" s="29" t="n">
        <v>20805</v>
      </c>
      <c r="I55" s="29" t="n">
        <v>10902</v>
      </c>
      <c r="J55" s="29" t="n">
        <v>9903</v>
      </c>
    </row>
    <row r="56" s="11" customFormat="true" ht="18" hidden="false" customHeight="true" outlineLevel="0" collapsed="false">
      <c r="A56" s="18" t="s">
        <v>58</v>
      </c>
      <c r="B56" s="32" t="n">
        <v>19459</v>
      </c>
      <c r="C56" s="32" t="n">
        <v>9462</v>
      </c>
      <c r="D56" s="32" t="n">
        <v>9997</v>
      </c>
      <c r="E56" s="32" t="n">
        <v>15429</v>
      </c>
      <c r="F56" s="32" t="n">
        <v>7436</v>
      </c>
      <c r="G56" s="32" t="n">
        <v>7993</v>
      </c>
      <c r="H56" s="32" t="n">
        <v>4030</v>
      </c>
      <c r="I56" s="32" t="n">
        <v>2026</v>
      </c>
      <c r="J56" s="32" t="n">
        <v>2004</v>
      </c>
    </row>
    <row r="57" s="11" customFormat="true" ht="18" hidden="false" customHeight="true" outlineLevel="0" collapsed="false">
      <c r="A57" s="18" t="s">
        <v>59</v>
      </c>
      <c r="B57" s="32" t="n">
        <v>19283</v>
      </c>
      <c r="C57" s="32" t="n">
        <v>9313</v>
      </c>
      <c r="D57" s="32" t="n">
        <v>9970</v>
      </c>
      <c r="E57" s="32" t="n">
        <v>15314</v>
      </c>
      <c r="F57" s="32" t="n">
        <v>7294</v>
      </c>
      <c r="G57" s="32" t="n">
        <v>8020</v>
      </c>
      <c r="H57" s="32" t="n">
        <v>3969</v>
      </c>
      <c r="I57" s="32" t="n">
        <v>2019</v>
      </c>
      <c r="J57" s="32" t="n">
        <v>1950</v>
      </c>
    </row>
    <row r="58" s="11" customFormat="true" ht="18" hidden="false" customHeight="true" outlineLevel="0" collapsed="false">
      <c r="A58" s="18" t="s">
        <v>60</v>
      </c>
      <c r="B58" s="32" t="n">
        <v>19139</v>
      </c>
      <c r="C58" s="32" t="n">
        <v>9250</v>
      </c>
      <c r="D58" s="32" t="n">
        <v>9889</v>
      </c>
      <c r="E58" s="32" t="n">
        <v>15133</v>
      </c>
      <c r="F58" s="32" t="n">
        <v>7200</v>
      </c>
      <c r="G58" s="32" t="n">
        <v>7933</v>
      </c>
      <c r="H58" s="32" t="n">
        <v>4006</v>
      </c>
      <c r="I58" s="32" t="n">
        <v>2050</v>
      </c>
      <c r="J58" s="32" t="n">
        <v>1956</v>
      </c>
    </row>
    <row r="59" s="11" customFormat="true" ht="18" hidden="false" customHeight="true" outlineLevel="0" collapsed="false">
      <c r="A59" s="18" t="s">
        <v>61</v>
      </c>
      <c r="B59" s="32" t="n">
        <v>18969</v>
      </c>
      <c r="C59" s="32" t="n">
        <v>9127</v>
      </c>
      <c r="D59" s="32" t="n">
        <v>9842</v>
      </c>
      <c r="E59" s="32" t="n">
        <v>14957</v>
      </c>
      <c r="F59" s="32" t="n">
        <v>7099</v>
      </c>
      <c r="G59" s="32" t="n">
        <v>7858</v>
      </c>
      <c r="H59" s="32" t="n">
        <v>4012</v>
      </c>
      <c r="I59" s="32" t="n">
        <v>2028</v>
      </c>
      <c r="J59" s="32" t="n">
        <v>1984</v>
      </c>
    </row>
    <row r="60" s="11" customFormat="true" ht="18" hidden="false" customHeight="true" outlineLevel="0" collapsed="false">
      <c r="A60" s="18" t="s">
        <v>62</v>
      </c>
      <c r="B60" s="32" t="n">
        <v>18295</v>
      </c>
      <c r="C60" s="32" t="n">
        <v>8681</v>
      </c>
      <c r="D60" s="32" t="n">
        <v>9614</v>
      </c>
      <c r="E60" s="32" t="n">
        <v>14409</v>
      </c>
      <c r="F60" s="32" t="n">
        <v>6745</v>
      </c>
      <c r="G60" s="32" t="n">
        <v>7664</v>
      </c>
      <c r="H60" s="32" t="n">
        <v>3886</v>
      </c>
      <c r="I60" s="32" t="n">
        <v>1936</v>
      </c>
      <c r="J60" s="32" t="n">
        <v>1950</v>
      </c>
    </row>
    <row r="61" s="22" customFormat="true" ht="18" hidden="false" customHeight="true" outlineLevel="0" collapsed="false">
      <c r="A61" s="21" t="s">
        <v>63</v>
      </c>
      <c r="B61" s="29" t="n">
        <v>95145</v>
      </c>
      <c r="C61" s="29" t="n">
        <v>45833</v>
      </c>
      <c r="D61" s="29" t="n">
        <v>49312</v>
      </c>
      <c r="E61" s="29" t="n">
        <v>75242</v>
      </c>
      <c r="F61" s="29" t="n">
        <v>35774</v>
      </c>
      <c r="G61" s="29" t="n">
        <v>39468</v>
      </c>
      <c r="H61" s="29" t="n">
        <v>19903</v>
      </c>
      <c r="I61" s="29" t="n">
        <v>10059</v>
      </c>
      <c r="J61" s="29" t="n">
        <v>9844</v>
      </c>
    </row>
    <row r="62" s="11" customFormat="true" ht="18" hidden="false" customHeight="true" outlineLevel="0" collapsed="false">
      <c r="A62" s="18" t="s">
        <v>64</v>
      </c>
      <c r="B62" s="32" t="n">
        <v>17273</v>
      </c>
      <c r="C62" s="32" t="n">
        <v>8150</v>
      </c>
      <c r="D62" s="32" t="n">
        <v>9123</v>
      </c>
      <c r="E62" s="32" t="n">
        <v>13525</v>
      </c>
      <c r="F62" s="32" t="n">
        <v>6290</v>
      </c>
      <c r="G62" s="32" t="n">
        <v>7235</v>
      </c>
      <c r="H62" s="32" t="n">
        <v>3748</v>
      </c>
      <c r="I62" s="32" t="n">
        <v>1860</v>
      </c>
      <c r="J62" s="32" t="n">
        <v>1888</v>
      </c>
    </row>
    <row r="63" s="11" customFormat="true" ht="18" hidden="false" customHeight="true" outlineLevel="0" collapsed="false">
      <c r="A63" s="18" t="s">
        <v>65</v>
      </c>
      <c r="B63" s="32" t="n">
        <v>17137</v>
      </c>
      <c r="C63" s="32" t="n">
        <v>8042</v>
      </c>
      <c r="D63" s="32" t="n">
        <v>9095</v>
      </c>
      <c r="E63" s="32" t="n">
        <v>13268</v>
      </c>
      <c r="F63" s="32" t="n">
        <v>6105</v>
      </c>
      <c r="G63" s="32" t="n">
        <v>7163</v>
      </c>
      <c r="H63" s="32" t="n">
        <v>3869</v>
      </c>
      <c r="I63" s="32" t="n">
        <v>1937</v>
      </c>
      <c r="J63" s="32" t="n">
        <v>1932</v>
      </c>
    </row>
    <row r="64" s="11" customFormat="true" ht="18" hidden="false" customHeight="true" outlineLevel="0" collapsed="false">
      <c r="A64" s="18" t="s">
        <v>66</v>
      </c>
      <c r="B64" s="32" t="n">
        <v>17741</v>
      </c>
      <c r="C64" s="32" t="n">
        <v>8261</v>
      </c>
      <c r="D64" s="32" t="n">
        <v>9480</v>
      </c>
      <c r="E64" s="32" t="n">
        <v>13694</v>
      </c>
      <c r="F64" s="32" t="n">
        <v>6260</v>
      </c>
      <c r="G64" s="32" t="n">
        <v>7434</v>
      </c>
      <c r="H64" s="32" t="n">
        <v>4047</v>
      </c>
      <c r="I64" s="32" t="n">
        <v>2001</v>
      </c>
      <c r="J64" s="32" t="n">
        <v>2046</v>
      </c>
    </row>
    <row r="65" s="11" customFormat="true" ht="18" hidden="false" customHeight="true" outlineLevel="0" collapsed="false">
      <c r="A65" s="18" t="s">
        <v>67</v>
      </c>
      <c r="B65" s="32" t="n">
        <v>18648</v>
      </c>
      <c r="C65" s="32" t="n">
        <v>8590</v>
      </c>
      <c r="D65" s="32" t="n">
        <v>10058</v>
      </c>
      <c r="E65" s="32" t="n">
        <v>14400</v>
      </c>
      <c r="F65" s="32" t="n">
        <v>6502</v>
      </c>
      <c r="G65" s="32" t="n">
        <v>7898</v>
      </c>
      <c r="H65" s="32" t="n">
        <v>4248</v>
      </c>
      <c r="I65" s="32" t="n">
        <v>2088</v>
      </c>
      <c r="J65" s="32" t="n">
        <v>2160</v>
      </c>
    </row>
    <row r="66" s="11" customFormat="true" ht="18" hidden="false" customHeight="true" outlineLevel="0" collapsed="false">
      <c r="A66" s="18" t="s">
        <v>68</v>
      </c>
      <c r="B66" s="32" t="n">
        <v>19098</v>
      </c>
      <c r="C66" s="32" t="n">
        <v>8810</v>
      </c>
      <c r="D66" s="32" t="n">
        <v>10288</v>
      </c>
      <c r="E66" s="32" t="n">
        <v>14762</v>
      </c>
      <c r="F66" s="32" t="n">
        <v>6680</v>
      </c>
      <c r="G66" s="32" t="n">
        <v>8082</v>
      </c>
      <c r="H66" s="32" t="n">
        <v>4336</v>
      </c>
      <c r="I66" s="32" t="n">
        <v>2130</v>
      </c>
      <c r="J66" s="32" t="n">
        <v>2206</v>
      </c>
    </row>
    <row r="67" s="22" customFormat="true" ht="18" hidden="false" customHeight="true" outlineLevel="0" collapsed="false">
      <c r="A67" s="21" t="s">
        <v>69</v>
      </c>
      <c r="B67" s="29" t="n">
        <v>89897</v>
      </c>
      <c r="C67" s="29" t="n">
        <v>41853</v>
      </c>
      <c r="D67" s="29" t="n">
        <v>48044</v>
      </c>
      <c r="E67" s="29" t="n">
        <v>69649</v>
      </c>
      <c r="F67" s="29" t="n">
        <v>31837</v>
      </c>
      <c r="G67" s="29" t="n">
        <v>37812</v>
      </c>
      <c r="H67" s="29" t="n">
        <v>20248</v>
      </c>
      <c r="I67" s="29" t="n">
        <v>10016</v>
      </c>
      <c r="J67" s="29" t="n">
        <v>10232</v>
      </c>
    </row>
    <row r="68" s="11" customFormat="true" ht="18" hidden="false" customHeight="true" outlineLevel="0" collapsed="false">
      <c r="A68" s="18" t="s">
        <v>70</v>
      </c>
      <c r="B68" s="32" t="n">
        <v>19957</v>
      </c>
      <c r="C68" s="32" t="n">
        <v>9082</v>
      </c>
      <c r="D68" s="32" t="n">
        <v>10875</v>
      </c>
      <c r="E68" s="32" t="n">
        <v>15334</v>
      </c>
      <c r="F68" s="32" t="n">
        <v>6882</v>
      </c>
      <c r="G68" s="32" t="n">
        <v>8452</v>
      </c>
      <c r="H68" s="32" t="n">
        <v>4623</v>
      </c>
      <c r="I68" s="32" t="n">
        <v>2200</v>
      </c>
      <c r="J68" s="32" t="n">
        <v>2423</v>
      </c>
    </row>
    <row r="69" s="11" customFormat="true" ht="18" hidden="false" customHeight="true" outlineLevel="0" collapsed="false">
      <c r="A69" s="18" t="s">
        <v>71</v>
      </c>
      <c r="B69" s="32" t="n">
        <v>21332</v>
      </c>
      <c r="C69" s="32" t="n">
        <v>9608</v>
      </c>
      <c r="D69" s="32" t="n">
        <v>11724</v>
      </c>
      <c r="E69" s="32" t="n">
        <v>16294</v>
      </c>
      <c r="F69" s="32" t="n">
        <v>7196</v>
      </c>
      <c r="G69" s="32" t="n">
        <v>9098</v>
      </c>
      <c r="H69" s="32" t="n">
        <v>5038</v>
      </c>
      <c r="I69" s="32" t="n">
        <v>2412</v>
      </c>
      <c r="J69" s="32" t="n">
        <v>2626</v>
      </c>
    </row>
    <row r="70" s="11" customFormat="true" ht="18" hidden="false" customHeight="true" outlineLevel="0" collapsed="false">
      <c r="A70" s="18" t="s">
        <v>72</v>
      </c>
      <c r="B70" s="32" t="n">
        <v>22531</v>
      </c>
      <c r="C70" s="32" t="n">
        <v>10139</v>
      </c>
      <c r="D70" s="32" t="n">
        <v>12392</v>
      </c>
      <c r="E70" s="32" t="n">
        <v>17174</v>
      </c>
      <c r="F70" s="32" t="n">
        <v>7562</v>
      </c>
      <c r="G70" s="32" t="n">
        <v>9612</v>
      </c>
      <c r="H70" s="32" t="n">
        <v>5357</v>
      </c>
      <c r="I70" s="32" t="n">
        <v>2577</v>
      </c>
      <c r="J70" s="32" t="n">
        <v>2780</v>
      </c>
    </row>
    <row r="71" s="11" customFormat="true" ht="18" hidden="false" customHeight="true" outlineLevel="0" collapsed="false">
      <c r="A71" s="18" t="s">
        <v>73</v>
      </c>
      <c r="B71" s="32" t="n">
        <v>23548</v>
      </c>
      <c r="C71" s="32" t="n">
        <v>10547</v>
      </c>
      <c r="D71" s="32" t="n">
        <v>13001</v>
      </c>
      <c r="E71" s="32" t="n">
        <v>18000</v>
      </c>
      <c r="F71" s="32" t="n">
        <v>7902</v>
      </c>
      <c r="G71" s="32" t="n">
        <v>10098</v>
      </c>
      <c r="H71" s="32" t="n">
        <v>5548</v>
      </c>
      <c r="I71" s="32" t="n">
        <v>2645</v>
      </c>
      <c r="J71" s="32" t="n">
        <v>2903</v>
      </c>
    </row>
    <row r="72" s="11" customFormat="true" ht="18" hidden="false" customHeight="true" outlineLevel="0" collapsed="false">
      <c r="A72" s="18" t="s">
        <v>74</v>
      </c>
      <c r="B72" s="32" t="n">
        <v>23841</v>
      </c>
      <c r="C72" s="32" t="n">
        <v>10516</v>
      </c>
      <c r="D72" s="32" t="n">
        <v>13325</v>
      </c>
      <c r="E72" s="32" t="n">
        <v>18191</v>
      </c>
      <c r="F72" s="32" t="n">
        <v>7852</v>
      </c>
      <c r="G72" s="32" t="n">
        <v>10339</v>
      </c>
      <c r="H72" s="32" t="n">
        <v>5650</v>
      </c>
      <c r="I72" s="32" t="n">
        <v>2664</v>
      </c>
      <c r="J72" s="32" t="n">
        <v>2986</v>
      </c>
    </row>
    <row r="73" s="22" customFormat="true" ht="18" hidden="false" customHeight="true" outlineLevel="0" collapsed="false">
      <c r="A73" s="21" t="s">
        <v>75</v>
      </c>
      <c r="B73" s="29" t="n">
        <v>111209</v>
      </c>
      <c r="C73" s="29" t="n">
        <v>49892</v>
      </c>
      <c r="D73" s="29" t="n">
        <v>61317</v>
      </c>
      <c r="E73" s="29" t="n">
        <v>84993</v>
      </c>
      <c r="F73" s="29" t="n">
        <v>37394</v>
      </c>
      <c r="G73" s="29" t="n">
        <v>47599</v>
      </c>
      <c r="H73" s="29" t="n">
        <v>26216</v>
      </c>
      <c r="I73" s="29" t="n">
        <v>12498</v>
      </c>
      <c r="J73" s="29" t="n">
        <v>13718</v>
      </c>
    </row>
    <row r="74" s="11" customFormat="true" ht="18" hidden="false" customHeight="true" outlineLevel="0" collapsed="false">
      <c r="A74" s="18" t="s">
        <v>76</v>
      </c>
      <c r="B74" s="32" t="n">
        <v>23755</v>
      </c>
      <c r="C74" s="32" t="n">
        <v>10229</v>
      </c>
      <c r="D74" s="32" t="n">
        <v>13526</v>
      </c>
      <c r="E74" s="32" t="n">
        <v>18007</v>
      </c>
      <c r="F74" s="32" t="n">
        <v>7599</v>
      </c>
      <c r="G74" s="32" t="n">
        <v>10408</v>
      </c>
      <c r="H74" s="32" t="n">
        <v>5748</v>
      </c>
      <c r="I74" s="32" t="n">
        <v>2630</v>
      </c>
      <c r="J74" s="32" t="n">
        <v>3118</v>
      </c>
    </row>
    <row r="75" s="11" customFormat="true" ht="18" hidden="false" customHeight="true" outlineLevel="0" collapsed="false">
      <c r="A75" s="18" t="s">
        <v>77</v>
      </c>
      <c r="B75" s="32" t="n">
        <v>23312</v>
      </c>
      <c r="C75" s="32" t="n">
        <v>9958</v>
      </c>
      <c r="D75" s="32" t="n">
        <v>13354</v>
      </c>
      <c r="E75" s="32" t="n">
        <v>17697</v>
      </c>
      <c r="F75" s="32" t="n">
        <v>7368</v>
      </c>
      <c r="G75" s="32" t="n">
        <v>10329</v>
      </c>
      <c r="H75" s="32" t="n">
        <v>5615</v>
      </c>
      <c r="I75" s="32" t="n">
        <v>2590</v>
      </c>
      <c r="J75" s="32" t="n">
        <v>3025</v>
      </c>
    </row>
    <row r="76" s="11" customFormat="true" ht="18" hidden="false" customHeight="true" outlineLevel="0" collapsed="false">
      <c r="A76" s="18" t="s">
        <v>78</v>
      </c>
      <c r="B76" s="32" t="n">
        <v>22491</v>
      </c>
      <c r="C76" s="32" t="n">
        <v>9463</v>
      </c>
      <c r="D76" s="32" t="n">
        <v>13028</v>
      </c>
      <c r="E76" s="32" t="n">
        <v>17069</v>
      </c>
      <c r="F76" s="32" t="n">
        <v>6939</v>
      </c>
      <c r="G76" s="32" t="n">
        <v>10130</v>
      </c>
      <c r="H76" s="32" t="n">
        <v>5422</v>
      </c>
      <c r="I76" s="32" t="n">
        <v>2524</v>
      </c>
      <c r="J76" s="32" t="n">
        <v>2898</v>
      </c>
    </row>
    <row r="77" s="11" customFormat="true" ht="18" hidden="false" customHeight="true" outlineLevel="0" collapsed="false">
      <c r="A77" s="18" t="s">
        <v>79</v>
      </c>
      <c r="B77" s="32" t="n">
        <v>22414</v>
      </c>
      <c r="C77" s="32" t="n">
        <v>9281</v>
      </c>
      <c r="D77" s="32" t="n">
        <v>13133</v>
      </c>
      <c r="E77" s="32" t="n">
        <v>17130</v>
      </c>
      <c r="F77" s="32" t="n">
        <v>6879</v>
      </c>
      <c r="G77" s="32" t="n">
        <v>10251</v>
      </c>
      <c r="H77" s="32" t="n">
        <v>5284</v>
      </c>
      <c r="I77" s="32" t="n">
        <v>2402</v>
      </c>
      <c r="J77" s="32" t="n">
        <v>2882</v>
      </c>
    </row>
    <row r="78" s="11" customFormat="true" ht="18" hidden="false" customHeight="true" outlineLevel="0" collapsed="false">
      <c r="A78" s="18" t="s">
        <v>80</v>
      </c>
      <c r="B78" s="32" t="n">
        <v>22845</v>
      </c>
      <c r="C78" s="32" t="n">
        <v>9338</v>
      </c>
      <c r="D78" s="32" t="n">
        <v>13507</v>
      </c>
      <c r="E78" s="32" t="n">
        <v>17552</v>
      </c>
      <c r="F78" s="32" t="n">
        <v>6980</v>
      </c>
      <c r="G78" s="32" t="n">
        <v>10572</v>
      </c>
      <c r="H78" s="32" t="n">
        <v>5293</v>
      </c>
      <c r="I78" s="32" t="n">
        <v>2358</v>
      </c>
      <c r="J78" s="32" t="n">
        <v>2935</v>
      </c>
    </row>
    <row r="79" s="22" customFormat="true" ht="18" hidden="false" customHeight="true" outlineLevel="0" collapsed="false">
      <c r="A79" s="21" t="s">
        <v>81</v>
      </c>
      <c r="B79" s="29" t="n">
        <v>114817</v>
      </c>
      <c r="C79" s="29" t="n">
        <v>48269</v>
      </c>
      <c r="D79" s="29" t="n">
        <v>66548</v>
      </c>
      <c r="E79" s="29" t="n">
        <v>87455</v>
      </c>
      <c r="F79" s="29" t="n">
        <v>35765</v>
      </c>
      <c r="G79" s="29" t="n">
        <v>51690</v>
      </c>
      <c r="H79" s="29" t="n">
        <v>27362</v>
      </c>
      <c r="I79" s="29" t="n">
        <v>12504</v>
      </c>
      <c r="J79" s="29" t="n">
        <v>14858</v>
      </c>
    </row>
    <row r="80" s="11" customFormat="true" ht="18" hidden="false" customHeight="true" outlineLevel="0" collapsed="false">
      <c r="A80" s="18" t="s">
        <v>82</v>
      </c>
      <c r="B80" s="32" t="n">
        <v>21457</v>
      </c>
      <c r="C80" s="32" t="n">
        <v>8621</v>
      </c>
      <c r="D80" s="32" t="n">
        <v>12836</v>
      </c>
      <c r="E80" s="32" t="n">
        <v>16577</v>
      </c>
      <c r="F80" s="32" t="n">
        <v>6499</v>
      </c>
      <c r="G80" s="32" t="n">
        <v>10078</v>
      </c>
      <c r="H80" s="32" t="n">
        <v>4880</v>
      </c>
      <c r="I80" s="32" t="n">
        <v>2122</v>
      </c>
      <c r="J80" s="32" t="n">
        <v>2758</v>
      </c>
    </row>
    <row r="81" s="11" customFormat="true" ht="18" hidden="false" customHeight="true" outlineLevel="0" collapsed="false">
      <c r="A81" s="18" t="s">
        <v>83</v>
      </c>
      <c r="B81" s="32" t="n">
        <v>19877</v>
      </c>
      <c r="C81" s="32" t="n">
        <v>7908</v>
      </c>
      <c r="D81" s="32" t="n">
        <v>11969</v>
      </c>
      <c r="E81" s="32" t="n">
        <v>15403</v>
      </c>
      <c r="F81" s="32" t="n">
        <v>5992</v>
      </c>
      <c r="G81" s="32" t="n">
        <v>9411</v>
      </c>
      <c r="H81" s="32" t="n">
        <v>4474</v>
      </c>
      <c r="I81" s="32" t="n">
        <v>1916</v>
      </c>
      <c r="J81" s="32" t="n">
        <v>2558</v>
      </c>
    </row>
    <row r="82" s="11" customFormat="true" ht="18" hidden="false" customHeight="true" outlineLevel="0" collapsed="false">
      <c r="A82" s="18" t="s">
        <v>84</v>
      </c>
      <c r="B82" s="32" t="n">
        <v>19360</v>
      </c>
      <c r="C82" s="32" t="n">
        <v>7634</v>
      </c>
      <c r="D82" s="32" t="n">
        <v>11726</v>
      </c>
      <c r="E82" s="32" t="n">
        <v>14976</v>
      </c>
      <c r="F82" s="32" t="n">
        <v>5766</v>
      </c>
      <c r="G82" s="32" t="n">
        <v>9210</v>
      </c>
      <c r="H82" s="32" t="n">
        <v>4384</v>
      </c>
      <c r="I82" s="32" t="n">
        <v>1868</v>
      </c>
      <c r="J82" s="32" t="n">
        <v>2516</v>
      </c>
    </row>
    <row r="83" s="11" customFormat="true" ht="18" hidden="false" customHeight="true" outlineLevel="0" collapsed="false">
      <c r="A83" s="18" t="s">
        <v>85</v>
      </c>
      <c r="B83" s="32" t="n">
        <v>19026</v>
      </c>
      <c r="C83" s="32" t="n">
        <v>7465</v>
      </c>
      <c r="D83" s="32" t="n">
        <v>11561</v>
      </c>
      <c r="E83" s="32" t="n">
        <v>14844</v>
      </c>
      <c r="F83" s="32" t="n">
        <v>5684</v>
      </c>
      <c r="G83" s="32" t="n">
        <v>9160</v>
      </c>
      <c r="H83" s="32" t="n">
        <v>4182</v>
      </c>
      <c r="I83" s="32" t="n">
        <v>1781</v>
      </c>
      <c r="J83" s="32" t="n">
        <v>2401</v>
      </c>
    </row>
    <row r="84" s="11" customFormat="true" ht="18" hidden="false" customHeight="true" outlineLevel="0" collapsed="false">
      <c r="A84" s="18" t="s">
        <v>86</v>
      </c>
      <c r="B84" s="32" t="n">
        <v>19434</v>
      </c>
      <c r="C84" s="32" t="n">
        <v>7484</v>
      </c>
      <c r="D84" s="32" t="n">
        <v>11950</v>
      </c>
      <c r="E84" s="32" t="n">
        <v>15181</v>
      </c>
      <c r="F84" s="32" t="n">
        <v>5700</v>
      </c>
      <c r="G84" s="32" t="n">
        <v>9481</v>
      </c>
      <c r="H84" s="32" t="n">
        <v>4253</v>
      </c>
      <c r="I84" s="32" t="n">
        <v>1784</v>
      </c>
      <c r="J84" s="32" t="n">
        <v>2469</v>
      </c>
    </row>
    <row r="85" s="22" customFormat="true" ht="16.15" hidden="false" customHeight="true" outlineLevel="0" collapsed="false">
      <c r="A85" s="21" t="s">
        <v>87</v>
      </c>
      <c r="B85" s="29" t="n">
        <v>99154</v>
      </c>
      <c r="C85" s="29" t="n">
        <v>39112</v>
      </c>
      <c r="D85" s="29" t="n">
        <v>60042</v>
      </c>
      <c r="E85" s="29" t="n">
        <v>76981</v>
      </c>
      <c r="F85" s="29" t="n">
        <v>29641</v>
      </c>
      <c r="G85" s="29" t="n">
        <v>47340</v>
      </c>
      <c r="H85" s="29" t="n">
        <v>22173</v>
      </c>
      <c r="I85" s="29" t="n">
        <v>9471</v>
      </c>
      <c r="J85" s="29" t="n">
        <v>12702</v>
      </c>
    </row>
    <row r="86" s="11" customFormat="true" ht="16.15" hidden="false" customHeight="true" outlineLevel="0" collapsed="false">
      <c r="A86" s="18" t="s">
        <v>88</v>
      </c>
      <c r="B86" s="32" t="n">
        <v>17739</v>
      </c>
      <c r="C86" s="32" t="n">
        <v>6672</v>
      </c>
      <c r="D86" s="32" t="n">
        <v>11067</v>
      </c>
      <c r="E86" s="32" t="n">
        <v>13747</v>
      </c>
      <c r="F86" s="32" t="n">
        <v>5046</v>
      </c>
      <c r="G86" s="32" t="n">
        <v>8701</v>
      </c>
      <c r="H86" s="32" t="n">
        <v>3992</v>
      </c>
      <c r="I86" s="32" t="n">
        <v>1626</v>
      </c>
      <c r="J86" s="32" t="n">
        <v>2366</v>
      </c>
    </row>
    <row r="87" s="11" customFormat="true" ht="16.15" hidden="false" customHeight="true" outlineLevel="0" collapsed="false">
      <c r="A87" s="18" t="s">
        <v>89</v>
      </c>
      <c r="B87" s="32" t="n">
        <v>15482</v>
      </c>
      <c r="C87" s="32" t="n">
        <v>5733</v>
      </c>
      <c r="D87" s="32" t="n">
        <v>9749</v>
      </c>
      <c r="E87" s="32" t="n">
        <v>12098</v>
      </c>
      <c r="F87" s="32" t="n">
        <v>4390</v>
      </c>
      <c r="G87" s="32" t="n">
        <v>7708</v>
      </c>
      <c r="H87" s="32" t="n">
        <v>3384</v>
      </c>
      <c r="I87" s="32" t="n">
        <v>1343</v>
      </c>
      <c r="J87" s="32" t="n">
        <v>2041</v>
      </c>
    </row>
    <row r="88" s="11" customFormat="true" ht="16.15" hidden="false" customHeight="true" outlineLevel="0" collapsed="false">
      <c r="A88" s="18" t="s">
        <v>90</v>
      </c>
      <c r="B88" s="32" t="n">
        <v>14299</v>
      </c>
      <c r="C88" s="32" t="n">
        <v>5174</v>
      </c>
      <c r="D88" s="32" t="n">
        <v>9125</v>
      </c>
      <c r="E88" s="32" t="n">
        <v>11222</v>
      </c>
      <c r="F88" s="32" t="n">
        <v>4000</v>
      </c>
      <c r="G88" s="32" t="n">
        <v>7222</v>
      </c>
      <c r="H88" s="32" t="n">
        <v>3077</v>
      </c>
      <c r="I88" s="32" t="n">
        <v>1174</v>
      </c>
      <c r="J88" s="32" t="n">
        <v>1903</v>
      </c>
    </row>
    <row r="89" s="11" customFormat="true" ht="16.15" hidden="false" customHeight="true" outlineLevel="0" collapsed="false">
      <c r="A89" s="18" t="s">
        <v>91</v>
      </c>
      <c r="B89" s="32" t="n">
        <v>10778</v>
      </c>
      <c r="C89" s="32" t="n">
        <v>3814</v>
      </c>
      <c r="D89" s="32" t="n">
        <v>6964</v>
      </c>
      <c r="E89" s="32" t="n">
        <v>8478</v>
      </c>
      <c r="F89" s="32" t="n">
        <v>2946</v>
      </c>
      <c r="G89" s="32" t="n">
        <v>5532</v>
      </c>
      <c r="H89" s="32" t="n">
        <v>2300</v>
      </c>
      <c r="I89" s="32" t="n">
        <v>868</v>
      </c>
      <c r="J89" s="32" t="n">
        <v>1432</v>
      </c>
    </row>
    <row r="90" s="11" customFormat="true" ht="16.15" hidden="false" customHeight="true" outlineLevel="0" collapsed="false">
      <c r="A90" s="18" t="s">
        <v>92</v>
      </c>
      <c r="B90" s="32" t="n">
        <v>7248</v>
      </c>
      <c r="C90" s="32" t="n">
        <v>2510</v>
      </c>
      <c r="D90" s="32" t="n">
        <v>4738</v>
      </c>
      <c r="E90" s="32" t="n">
        <v>5714</v>
      </c>
      <c r="F90" s="32" t="n">
        <v>1922</v>
      </c>
      <c r="G90" s="32" t="n">
        <v>3792</v>
      </c>
      <c r="H90" s="32" t="n">
        <v>1534</v>
      </c>
      <c r="I90" s="32" t="n">
        <v>588</v>
      </c>
      <c r="J90" s="32" t="n">
        <v>946</v>
      </c>
    </row>
    <row r="91" s="22" customFormat="true" ht="16.15" hidden="false" customHeight="true" outlineLevel="0" collapsed="false">
      <c r="A91" s="21" t="s">
        <v>93</v>
      </c>
      <c r="B91" s="29" t="n">
        <v>65546</v>
      </c>
      <c r="C91" s="29" t="n">
        <v>23903</v>
      </c>
      <c r="D91" s="29" t="n">
        <v>41643</v>
      </c>
      <c r="E91" s="29" t="n">
        <v>51259</v>
      </c>
      <c r="F91" s="29" t="n">
        <v>18304</v>
      </c>
      <c r="G91" s="29" t="n">
        <v>32955</v>
      </c>
      <c r="H91" s="29" t="n">
        <v>14287</v>
      </c>
      <c r="I91" s="29" t="n">
        <v>5599</v>
      </c>
      <c r="J91" s="29" t="n">
        <v>8688</v>
      </c>
    </row>
    <row r="92" s="11" customFormat="true" ht="16.15" hidden="false" customHeight="true" outlineLevel="0" collapsed="false">
      <c r="A92" s="18" t="s">
        <v>94</v>
      </c>
      <c r="B92" s="32" t="n">
        <v>5543</v>
      </c>
      <c r="C92" s="32" t="n">
        <v>1861</v>
      </c>
      <c r="D92" s="32" t="n">
        <v>3682</v>
      </c>
      <c r="E92" s="32" t="n">
        <v>4278</v>
      </c>
      <c r="F92" s="32" t="n">
        <v>1402</v>
      </c>
      <c r="G92" s="32" t="n">
        <v>2876</v>
      </c>
      <c r="H92" s="32" t="n">
        <v>1265</v>
      </c>
      <c r="I92" s="32" t="n">
        <v>459</v>
      </c>
      <c r="J92" s="32" t="n">
        <v>806</v>
      </c>
    </row>
    <row r="93" s="11" customFormat="true" ht="16.15" hidden="false" customHeight="true" outlineLevel="0" collapsed="false">
      <c r="A93" s="18" t="s">
        <v>95</v>
      </c>
      <c r="B93" s="32" t="n">
        <v>6398</v>
      </c>
      <c r="C93" s="32" t="n">
        <v>2032</v>
      </c>
      <c r="D93" s="32" t="n">
        <v>4366</v>
      </c>
      <c r="E93" s="32" t="n">
        <v>4872</v>
      </c>
      <c r="F93" s="32" t="n">
        <v>1512</v>
      </c>
      <c r="G93" s="32" t="n">
        <v>3360</v>
      </c>
      <c r="H93" s="32" t="n">
        <v>1526</v>
      </c>
      <c r="I93" s="32" t="n">
        <v>520</v>
      </c>
      <c r="J93" s="32" t="n">
        <v>1006</v>
      </c>
    </row>
    <row r="94" s="11" customFormat="true" ht="16.15" hidden="false" customHeight="true" outlineLevel="0" collapsed="false">
      <c r="A94" s="18" t="s">
        <v>96</v>
      </c>
      <c r="B94" s="32" t="n">
        <v>10903</v>
      </c>
      <c r="C94" s="32" t="n">
        <v>3291</v>
      </c>
      <c r="D94" s="32" t="n">
        <v>7612</v>
      </c>
      <c r="E94" s="32" t="n">
        <v>8273</v>
      </c>
      <c r="F94" s="32" t="n">
        <v>2444</v>
      </c>
      <c r="G94" s="32" t="n">
        <v>5829</v>
      </c>
      <c r="H94" s="32" t="n">
        <v>2630</v>
      </c>
      <c r="I94" s="32" t="n">
        <v>847</v>
      </c>
      <c r="J94" s="32" t="n">
        <v>1783</v>
      </c>
    </row>
    <row r="95" s="11" customFormat="true" ht="16.15" hidden="false" customHeight="true" outlineLevel="0" collapsed="false">
      <c r="A95" s="18" t="s">
        <v>97</v>
      </c>
      <c r="B95" s="32" t="n">
        <v>13406</v>
      </c>
      <c r="C95" s="32" t="n">
        <v>3964</v>
      </c>
      <c r="D95" s="32" t="n">
        <v>9442</v>
      </c>
      <c r="E95" s="32" t="n">
        <v>10102</v>
      </c>
      <c r="F95" s="32" t="n">
        <v>2964</v>
      </c>
      <c r="G95" s="32" t="n">
        <v>7138</v>
      </c>
      <c r="H95" s="32" t="n">
        <v>3304</v>
      </c>
      <c r="I95" s="32" t="n">
        <v>1000</v>
      </c>
      <c r="J95" s="32" t="n">
        <v>2304</v>
      </c>
    </row>
    <row r="96" s="11" customFormat="true" ht="16.15" hidden="false" customHeight="true" outlineLevel="0" collapsed="false">
      <c r="A96" s="18" t="s">
        <v>98</v>
      </c>
      <c r="B96" s="32" t="n">
        <v>13544</v>
      </c>
      <c r="C96" s="32" t="n">
        <v>3928</v>
      </c>
      <c r="D96" s="32" t="n">
        <v>9616</v>
      </c>
      <c r="E96" s="32" t="n">
        <v>10190</v>
      </c>
      <c r="F96" s="32" t="n">
        <v>2924</v>
      </c>
      <c r="G96" s="32" t="n">
        <v>7266</v>
      </c>
      <c r="H96" s="32" t="n">
        <v>3354</v>
      </c>
      <c r="I96" s="32" t="n">
        <v>1004</v>
      </c>
      <c r="J96" s="32" t="n">
        <v>2350</v>
      </c>
    </row>
    <row r="97" s="22" customFormat="true" ht="16.15" hidden="false" customHeight="true" outlineLevel="0" collapsed="false">
      <c r="A97" s="21" t="s">
        <v>99</v>
      </c>
      <c r="B97" s="29" t="n">
        <v>49794</v>
      </c>
      <c r="C97" s="29" t="n">
        <v>15076</v>
      </c>
      <c r="D97" s="29" t="n">
        <v>34718</v>
      </c>
      <c r="E97" s="29" t="n">
        <v>37715</v>
      </c>
      <c r="F97" s="29" t="n">
        <v>11246</v>
      </c>
      <c r="G97" s="29" t="n">
        <v>26469</v>
      </c>
      <c r="H97" s="29" t="n">
        <v>12079</v>
      </c>
      <c r="I97" s="29" t="n">
        <v>3830</v>
      </c>
      <c r="J97" s="29" t="n">
        <v>8249</v>
      </c>
    </row>
    <row r="98" s="11" customFormat="true" ht="16.15" hidden="false" customHeight="true" outlineLevel="0" collapsed="false">
      <c r="A98" s="18" t="s">
        <v>100</v>
      </c>
      <c r="B98" s="32" t="n">
        <v>13909</v>
      </c>
      <c r="C98" s="32" t="n">
        <v>3849</v>
      </c>
      <c r="D98" s="32" t="n">
        <v>10060</v>
      </c>
      <c r="E98" s="32" t="n">
        <v>10542</v>
      </c>
      <c r="F98" s="32" t="n">
        <v>2884</v>
      </c>
      <c r="G98" s="32" t="n">
        <v>7658</v>
      </c>
      <c r="H98" s="32" t="n">
        <v>3367</v>
      </c>
      <c r="I98" s="32" t="n">
        <v>965</v>
      </c>
      <c r="J98" s="32" t="n">
        <v>2402</v>
      </c>
    </row>
    <row r="99" s="11" customFormat="true" ht="16.15" hidden="false" customHeight="true" outlineLevel="0" collapsed="false">
      <c r="A99" s="18" t="s">
        <v>101</v>
      </c>
      <c r="B99" s="32" t="n">
        <v>13471</v>
      </c>
      <c r="C99" s="32" t="n">
        <v>3638</v>
      </c>
      <c r="D99" s="32" t="n">
        <v>9833</v>
      </c>
      <c r="E99" s="32" t="n">
        <v>10093</v>
      </c>
      <c r="F99" s="32" t="n">
        <v>2686</v>
      </c>
      <c r="G99" s="32" t="n">
        <v>7407</v>
      </c>
      <c r="H99" s="32" t="n">
        <v>3378</v>
      </c>
      <c r="I99" s="32" t="n">
        <v>952</v>
      </c>
      <c r="J99" s="32" t="n">
        <v>2426</v>
      </c>
    </row>
    <row r="100" s="11" customFormat="true" ht="16.15" hidden="false" customHeight="true" outlineLevel="0" collapsed="false">
      <c r="A100" s="18" t="s">
        <v>102</v>
      </c>
      <c r="B100" s="32" t="n">
        <v>11539</v>
      </c>
      <c r="C100" s="32" t="n">
        <v>3114</v>
      </c>
      <c r="D100" s="32" t="n">
        <v>8425</v>
      </c>
      <c r="E100" s="32" t="n">
        <v>8548</v>
      </c>
      <c r="F100" s="32" t="n">
        <v>2259</v>
      </c>
      <c r="G100" s="32" t="n">
        <v>6289</v>
      </c>
      <c r="H100" s="32" t="n">
        <v>2991</v>
      </c>
      <c r="I100" s="32" t="n">
        <v>855</v>
      </c>
      <c r="J100" s="32" t="n">
        <v>2136</v>
      </c>
    </row>
    <row r="101" s="11" customFormat="true" ht="16.15" hidden="false" customHeight="true" outlineLevel="0" collapsed="false">
      <c r="A101" s="18" t="s">
        <v>103</v>
      </c>
      <c r="B101" s="32" t="n">
        <v>9342</v>
      </c>
      <c r="C101" s="32" t="n">
        <v>2456</v>
      </c>
      <c r="D101" s="32" t="n">
        <v>6886</v>
      </c>
      <c r="E101" s="32" t="n">
        <v>6864</v>
      </c>
      <c r="F101" s="32" t="n">
        <v>1778</v>
      </c>
      <c r="G101" s="32" t="n">
        <v>5086</v>
      </c>
      <c r="H101" s="32" t="n">
        <v>2478</v>
      </c>
      <c r="I101" s="32" t="n">
        <v>678</v>
      </c>
      <c r="J101" s="32" t="n">
        <v>1800</v>
      </c>
    </row>
    <row r="102" s="11" customFormat="true" ht="16.15" hidden="false" customHeight="true" outlineLevel="0" collapsed="false">
      <c r="A102" s="18" t="s">
        <v>104</v>
      </c>
      <c r="B102" s="32" t="n">
        <v>7704</v>
      </c>
      <c r="C102" s="32" t="n">
        <v>1984</v>
      </c>
      <c r="D102" s="32" t="n">
        <v>5720</v>
      </c>
      <c r="E102" s="32" t="n">
        <v>5636</v>
      </c>
      <c r="F102" s="32" t="n">
        <v>1436</v>
      </c>
      <c r="G102" s="32" t="n">
        <v>4200</v>
      </c>
      <c r="H102" s="32" t="n">
        <v>2068</v>
      </c>
      <c r="I102" s="32" t="n">
        <v>548</v>
      </c>
      <c r="J102" s="32" t="n">
        <v>1520</v>
      </c>
    </row>
    <row r="103" s="22" customFormat="true" ht="15.75" hidden="false" customHeight="true" outlineLevel="0" collapsed="false">
      <c r="A103" s="21" t="s">
        <v>105</v>
      </c>
      <c r="B103" s="29" t="n">
        <v>55965</v>
      </c>
      <c r="C103" s="29" t="n">
        <v>15041</v>
      </c>
      <c r="D103" s="29" t="n">
        <v>40924</v>
      </c>
      <c r="E103" s="29" t="n">
        <v>41683</v>
      </c>
      <c r="F103" s="29" t="n">
        <v>11043</v>
      </c>
      <c r="G103" s="29" t="n">
        <v>30640</v>
      </c>
      <c r="H103" s="29" t="n">
        <v>14282</v>
      </c>
      <c r="I103" s="29" t="n">
        <v>3998</v>
      </c>
      <c r="J103" s="29" t="n">
        <v>10284</v>
      </c>
    </row>
    <row r="104" s="11" customFormat="true" ht="16.15" hidden="false" customHeight="true" outlineLevel="0" collapsed="false">
      <c r="A104" s="18" t="s">
        <v>106</v>
      </c>
      <c r="B104" s="32" t="n">
        <v>6437</v>
      </c>
      <c r="C104" s="32" t="n">
        <v>1568</v>
      </c>
      <c r="D104" s="32" t="n">
        <v>4869</v>
      </c>
      <c r="E104" s="32" t="n">
        <v>4712</v>
      </c>
      <c r="F104" s="32" t="n">
        <v>1138</v>
      </c>
      <c r="G104" s="32" t="n">
        <v>3574</v>
      </c>
      <c r="H104" s="32" t="n">
        <v>1725</v>
      </c>
      <c r="I104" s="32" t="n">
        <v>430</v>
      </c>
      <c r="J104" s="32" t="n">
        <v>1295</v>
      </c>
    </row>
    <row r="105" s="11" customFormat="true" ht="16.15" hidden="false" customHeight="true" outlineLevel="0" collapsed="false">
      <c r="A105" s="18" t="s">
        <v>107</v>
      </c>
      <c r="B105" s="32" t="n">
        <v>6344</v>
      </c>
      <c r="C105" s="32" t="n">
        <v>1434</v>
      </c>
      <c r="D105" s="32" t="n">
        <v>4910</v>
      </c>
      <c r="E105" s="32" t="n">
        <v>4582</v>
      </c>
      <c r="F105" s="32" t="n">
        <v>1022</v>
      </c>
      <c r="G105" s="32" t="n">
        <v>3560</v>
      </c>
      <c r="H105" s="32" t="n">
        <v>1762</v>
      </c>
      <c r="I105" s="32" t="n">
        <v>412</v>
      </c>
      <c r="J105" s="32" t="n">
        <v>1350</v>
      </c>
    </row>
    <row r="106" s="11" customFormat="true" ht="16.15" hidden="false" customHeight="true" outlineLevel="0" collapsed="false">
      <c r="A106" s="18" t="s">
        <v>108</v>
      </c>
      <c r="B106" s="32" t="n">
        <v>6263</v>
      </c>
      <c r="C106" s="32" t="n">
        <v>1398</v>
      </c>
      <c r="D106" s="32" t="n">
        <v>4865</v>
      </c>
      <c r="E106" s="32" t="n">
        <v>4490</v>
      </c>
      <c r="F106" s="32" t="n">
        <v>984</v>
      </c>
      <c r="G106" s="32" t="n">
        <v>3506</v>
      </c>
      <c r="H106" s="32" t="n">
        <v>1773</v>
      </c>
      <c r="I106" s="32" t="n">
        <v>414</v>
      </c>
      <c r="J106" s="32" t="n">
        <v>1359</v>
      </c>
    </row>
    <row r="107" s="11" customFormat="true" ht="16.15" hidden="false" customHeight="true" outlineLevel="0" collapsed="false">
      <c r="A107" s="18" t="s">
        <v>109</v>
      </c>
      <c r="B107" s="32" t="n">
        <v>5999</v>
      </c>
      <c r="C107" s="32" t="n">
        <v>1321</v>
      </c>
      <c r="D107" s="32" t="n">
        <v>4678</v>
      </c>
      <c r="E107" s="32" t="n">
        <v>4291</v>
      </c>
      <c r="F107" s="32" t="n">
        <v>929</v>
      </c>
      <c r="G107" s="32" t="n">
        <v>3362</v>
      </c>
      <c r="H107" s="32" t="n">
        <v>1708</v>
      </c>
      <c r="I107" s="32" t="n">
        <v>392</v>
      </c>
      <c r="J107" s="32" t="n">
        <v>1316</v>
      </c>
    </row>
    <row r="108" s="11" customFormat="true" ht="16.15" hidden="false" customHeight="true" outlineLevel="0" collapsed="false">
      <c r="A108" s="18" t="s">
        <v>110</v>
      </c>
      <c r="B108" s="32" t="n">
        <v>5563</v>
      </c>
      <c r="C108" s="32" t="n">
        <v>1158</v>
      </c>
      <c r="D108" s="32" t="n">
        <v>4405</v>
      </c>
      <c r="E108" s="32" t="n">
        <v>4014</v>
      </c>
      <c r="F108" s="32" t="n">
        <v>828</v>
      </c>
      <c r="G108" s="32" t="n">
        <v>3186</v>
      </c>
      <c r="H108" s="32" t="n">
        <v>1549</v>
      </c>
      <c r="I108" s="32" t="n">
        <v>330</v>
      </c>
      <c r="J108" s="32" t="n">
        <v>1219</v>
      </c>
    </row>
    <row r="109" s="22" customFormat="true" ht="16.15" hidden="false" customHeight="true" outlineLevel="0" collapsed="false">
      <c r="A109" s="21" t="s">
        <v>111</v>
      </c>
      <c r="B109" s="29" t="n">
        <v>30606</v>
      </c>
      <c r="C109" s="29" t="n">
        <v>6879</v>
      </c>
      <c r="D109" s="29" t="n">
        <v>23727</v>
      </c>
      <c r="E109" s="29" t="n">
        <v>22089</v>
      </c>
      <c r="F109" s="29" t="n">
        <v>4901</v>
      </c>
      <c r="G109" s="29" t="n">
        <v>17188</v>
      </c>
      <c r="H109" s="29" t="n">
        <v>8517</v>
      </c>
      <c r="I109" s="29" t="n">
        <v>1978</v>
      </c>
      <c r="J109" s="29" t="n">
        <v>6539</v>
      </c>
    </row>
    <row r="110" s="11" customFormat="true" ht="16.15" hidden="false" customHeight="true" outlineLevel="0" collapsed="false">
      <c r="A110" s="18" t="s">
        <v>112</v>
      </c>
      <c r="B110" s="32" t="n">
        <v>4943</v>
      </c>
      <c r="C110" s="32" t="n">
        <v>957</v>
      </c>
      <c r="D110" s="32" t="n">
        <v>3986</v>
      </c>
      <c r="E110" s="32" t="n">
        <v>3549</v>
      </c>
      <c r="F110" s="32" t="n">
        <v>695</v>
      </c>
      <c r="G110" s="32" t="n">
        <v>2854</v>
      </c>
      <c r="H110" s="32" t="n">
        <v>1394</v>
      </c>
      <c r="I110" s="32" t="n">
        <v>262</v>
      </c>
      <c r="J110" s="32" t="n">
        <v>1132</v>
      </c>
    </row>
    <row r="111" s="11" customFormat="true" ht="16.15" hidden="false" customHeight="true" outlineLevel="0" collapsed="false">
      <c r="A111" s="18" t="s">
        <v>113</v>
      </c>
      <c r="B111" s="32" t="n">
        <v>4314</v>
      </c>
      <c r="C111" s="32" t="n">
        <v>849</v>
      </c>
      <c r="D111" s="32" t="n">
        <v>3465</v>
      </c>
      <c r="E111" s="32" t="n">
        <v>3109</v>
      </c>
      <c r="F111" s="32" t="n">
        <v>640</v>
      </c>
      <c r="G111" s="32" t="n">
        <v>2469</v>
      </c>
      <c r="H111" s="32" t="n">
        <v>1205</v>
      </c>
      <c r="I111" s="32" t="n">
        <v>209</v>
      </c>
      <c r="J111" s="32" t="n">
        <v>996</v>
      </c>
    </row>
    <row r="112" s="11" customFormat="true" ht="16.15" hidden="false" customHeight="true" outlineLevel="0" collapsed="false">
      <c r="A112" s="18" t="s">
        <v>114</v>
      </c>
      <c r="B112" s="32" t="n">
        <v>3543</v>
      </c>
      <c r="C112" s="32" t="n">
        <v>681</v>
      </c>
      <c r="D112" s="32" t="n">
        <v>2862</v>
      </c>
      <c r="E112" s="32" t="n">
        <v>2631</v>
      </c>
      <c r="F112" s="32" t="n">
        <v>539</v>
      </c>
      <c r="G112" s="32" t="n">
        <v>2092</v>
      </c>
      <c r="H112" s="32" t="n">
        <v>912</v>
      </c>
      <c r="I112" s="32" t="n">
        <v>142</v>
      </c>
      <c r="J112" s="32" t="n">
        <v>770</v>
      </c>
    </row>
    <row r="113" s="11" customFormat="true" ht="16.15" hidden="false" customHeight="true" outlineLevel="0" collapsed="false">
      <c r="A113" s="18" t="s">
        <v>115</v>
      </c>
      <c r="B113" s="32" t="n">
        <v>2828</v>
      </c>
      <c r="C113" s="32" t="n">
        <v>501</v>
      </c>
      <c r="D113" s="32" t="n">
        <v>2327</v>
      </c>
      <c r="E113" s="32" t="n">
        <v>2113</v>
      </c>
      <c r="F113" s="32" t="n">
        <v>400</v>
      </c>
      <c r="G113" s="32" t="n">
        <v>1713</v>
      </c>
      <c r="H113" s="32" t="n">
        <v>715</v>
      </c>
      <c r="I113" s="32" t="n">
        <v>101</v>
      </c>
      <c r="J113" s="32" t="n">
        <v>614</v>
      </c>
    </row>
    <row r="114" s="11" customFormat="true" ht="16.15" hidden="false" customHeight="true" outlineLevel="0" collapsed="false">
      <c r="A114" s="18" t="s">
        <v>116</v>
      </c>
      <c r="B114" s="32" t="n">
        <v>2139</v>
      </c>
      <c r="C114" s="32" t="n">
        <v>360</v>
      </c>
      <c r="D114" s="32" t="n">
        <v>1779</v>
      </c>
      <c r="E114" s="32" t="n">
        <v>1592</v>
      </c>
      <c r="F114" s="32" t="n">
        <v>280</v>
      </c>
      <c r="G114" s="32" t="n">
        <v>1312</v>
      </c>
      <c r="H114" s="32" t="n">
        <v>547</v>
      </c>
      <c r="I114" s="32" t="n">
        <v>80</v>
      </c>
      <c r="J114" s="32" t="n">
        <v>467</v>
      </c>
    </row>
    <row r="115" s="22" customFormat="true" ht="16.15" hidden="false" customHeight="true" outlineLevel="0" collapsed="false">
      <c r="A115" s="21" t="s">
        <v>117</v>
      </c>
      <c r="B115" s="29" t="n">
        <v>17767</v>
      </c>
      <c r="C115" s="29" t="n">
        <v>3348</v>
      </c>
      <c r="D115" s="29" t="n">
        <v>14419</v>
      </c>
      <c r="E115" s="29" t="n">
        <v>12994</v>
      </c>
      <c r="F115" s="29" t="n">
        <v>2554</v>
      </c>
      <c r="G115" s="29" t="n">
        <v>10440</v>
      </c>
      <c r="H115" s="29" t="n">
        <v>4773</v>
      </c>
      <c r="I115" s="29" t="n">
        <v>794</v>
      </c>
      <c r="J115" s="29" t="n">
        <v>3979</v>
      </c>
    </row>
    <row r="116" s="11" customFormat="true" ht="16.15" hidden="false" customHeight="true" outlineLevel="0" collapsed="false">
      <c r="A116" s="18" t="s">
        <v>118</v>
      </c>
      <c r="B116" s="32" t="n">
        <v>1477</v>
      </c>
      <c r="C116" s="32" t="n">
        <v>239</v>
      </c>
      <c r="D116" s="32" t="n">
        <v>1238</v>
      </c>
      <c r="E116" s="32" t="n">
        <v>1109</v>
      </c>
      <c r="F116" s="32" t="n">
        <v>175</v>
      </c>
      <c r="G116" s="32" t="n">
        <v>934</v>
      </c>
      <c r="H116" s="32" t="n">
        <v>368</v>
      </c>
      <c r="I116" s="32" t="n">
        <v>64</v>
      </c>
      <c r="J116" s="32" t="n">
        <v>304</v>
      </c>
    </row>
    <row r="117" s="11" customFormat="true" ht="16.15" hidden="false" customHeight="true" outlineLevel="0" collapsed="false">
      <c r="A117" s="18" t="s">
        <v>119</v>
      </c>
      <c r="B117" s="32" t="n">
        <v>985</v>
      </c>
      <c r="C117" s="32" t="n">
        <v>152</v>
      </c>
      <c r="D117" s="32" t="n">
        <v>833</v>
      </c>
      <c r="E117" s="32" t="n">
        <v>736</v>
      </c>
      <c r="F117" s="32" t="n">
        <v>108</v>
      </c>
      <c r="G117" s="32" t="n">
        <v>628</v>
      </c>
      <c r="H117" s="32" t="n">
        <v>249</v>
      </c>
      <c r="I117" s="32" t="n">
        <v>44</v>
      </c>
      <c r="J117" s="32" t="n">
        <v>205</v>
      </c>
    </row>
    <row r="118" s="11" customFormat="true" ht="16.15" hidden="false" customHeight="true" outlineLevel="0" collapsed="false">
      <c r="A118" s="18" t="s">
        <v>120</v>
      </c>
      <c r="B118" s="32" t="n">
        <v>634</v>
      </c>
      <c r="C118" s="32" t="n">
        <v>94</v>
      </c>
      <c r="D118" s="32" t="n">
        <v>540</v>
      </c>
      <c r="E118" s="32" t="n">
        <v>472</v>
      </c>
      <c r="F118" s="32" t="n">
        <v>76</v>
      </c>
      <c r="G118" s="32" t="n">
        <v>396</v>
      </c>
      <c r="H118" s="32" t="n">
        <v>162</v>
      </c>
      <c r="I118" s="32" t="n">
        <v>18</v>
      </c>
      <c r="J118" s="32" t="n">
        <v>144</v>
      </c>
    </row>
    <row r="119" s="11" customFormat="true" ht="16.15" hidden="false" customHeight="true" outlineLevel="0" collapsed="false">
      <c r="A119" s="18" t="s">
        <v>121</v>
      </c>
      <c r="B119" s="32" t="n">
        <v>431</v>
      </c>
      <c r="C119" s="32" t="n">
        <v>56</v>
      </c>
      <c r="D119" s="32" t="n">
        <v>375</v>
      </c>
      <c r="E119" s="32" t="n">
        <v>321</v>
      </c>
      <c r="F119" s="32" t="n">
        <v>46</v>
      </c>
      <c r="G119" s="32" t="n">
        <v>275</v>
      </c>
      <c r="H119" s="32" t="n">
        <v>110</v>
      </c>
      <c r="I119" s="32" t="n">
        <v>10</v>
      </c>
      <c r="J119" s="32" t="n">
        <v>100</v>
      </c>
    </row>
    <row r="120" s="11" customFormat="true" ht="16.15" hidden="false" customHeight="true" outlineLevel="0" collapsed="false">
      <c r="A120" s="18" t="s">
        <v>122</v>
      </c>
      <c r="B120" s="32" t="n">
        <v>275</v>
      </c>
      <c r="C120" s="32" t="n">
        <v>39</v>
      </c>
      <c r="D120" s="32" t="n">
        <v>236</v>
      </c>
      <c r="E120" s="32" t="n">
        <v>196</v>
      </c>
      <c r="F120" s="32" t="n">
        <v>28</v>
      </c>
      <c r="G120" s="32" t="n">
        <v>168</v>
      </c>
      <c r="H120" s="32" t="n">
        <v>79</v>
      </c>
      <c r="I120" s="32" t="n">
        <v>11</v>
      </c>
      <c r="J120" s="32" t="n">
        <v>68</v>
      </c>
    </row>
    <row r="121" s="24" customFormat="true" ht="16.15" hidden="false" customHeight="true" outlineLevel="0" collapsed="false">
      <c r="A121" s="23" t="s">
        <v>123</v>
      </c>
      <c r="B121" s="29" t="n">
        <v>3802</v>
      </c>
      <c r="C121" s="29" t="n">
        <v>580</v>
      </c>
      <c r="D121" s="29" t="n">
        <v>3222</v>
      </c>
      <c r="E121" s="29" t="n">
        <v>2834</v>
      </c>
      <c r="F121" s="29" t="n">
        <v>433</v>
      </c>
      <c r="G121" s="29" t="n">
        <v>2401</v>
      </c>
      <c r="H121" s="29" t="n">
        <v>968</v>
      </c>
      <c r="I121" s="29" t="n">
        <v>147</v>
      </c>
      <c r="J121" s="29" t="n">
        <v>821</v>
      </c>
    </row>
    <row r="122" s="11" customFormat="true" ht="16.15" hidden="false" customHeight="true" outlineLevel="0" collapsed="false">
      <c r="A122" s="18" t="s">
        <v>124</v>
      </c>
      <c r="B122" s="32" t="n">
        <v>204</v>
      </c>
      <c r="C122" s="32" t="n">
        <v>34</v>
      </c>
      <c r="D122" s="32" t="n">
        <v>170</v>
      </c>
      <c r="E122" s="32" t="n">
        <v>148</v>
      </c>
      <c r="F122" s="32" t="n">
        <v>22</v>
      </c>
      <c r="G122" s="32" t="n">
        <v>126</v>
      </c>
      <c r="H122" s="32" t="n">
        <v>56</v>
      </c>
      <c r="I122" s="32" t="n">
        <v>12</v>
      </c>
      <c r="J122" s="32" t="n">
        <v>44</v>
      </c>
    </row>
    <row r="123" s="11" customFormat="true" ht="16.15" hidden="false" customHeight="true" outlineLevel="0" collapsed="false">
      <c r="A123" s="18" t="s">
        <v>125</v>
      </c>
      <c r="B123" s="32" t="n">
        <v>140</v>
      </c>
      <c r="C123" s="32" t="n">
        <v>24</v>
      </c>
      <c r="D123" s="32" t="n">
        <v>116</v>
      </c>
      <c r="E123" s="32" t="n">
        <v>105</v>
      </c>
      <c r="F123" s="32" t="n">
        <v>16</v>
      </c>
      <c r="G123" s="32" t="n">
        <v>89</v>
      </c>
      <c r="H123" s="32" t="n">
        <v>35</v>
      </c>
      <c r="I123" s="32" t="n">
        <v>8</v>
      </c>
      <c r="J123" s="32" t="n">
        <v>27</v>
      </c>
    </row>
    <row r="124" s="11" customFormat="true" ht="16.15" hidden="false" customHeight="true" outlineLevel="0" collapsed="false">
      <c r="A124" s="18" t="s">
        <v>126</v>
      </c>
      <c r="B124" s="32" t="n">
        <v>76</v>
      </c>
      <c r="C124" s="32" t="n">
        <v>11</v>
      </c>
      <c r="D124" s="32" t="n">
        <v>65</v>
      </c>
      <c r="E124" s="32" t="n">
        <v>53</v>
      </c>
      <c r="F124" s="32" t="n">
        <v>9</v>
      </c>
      <c r="G124" s="32" t="n">
        <v>44</v>
      </c>
      <c r="H124" s="32" t="n">
        <v>23</v>
      </c>
      <c r="I124" s="32" t="n">
        <v>2</v>
      </c>
      <c r="J124" s="32" t="n">
        <v>21</v>
      </c>
    </row>
    <row r="125" s="11" customFormat="true" ht="16.15" hidden="false" customHeight="true" outlineLevel="0" collapsed="false">
      <c r="A125" s="18" t="s">
        <v>127</v>
      </c>
      <c r="B125" s="32" t="n">
        <v>70</v>
      </c>
      <c r="C125" s="32" t="n">
        <v>11</v>
      </c>
      <c r="D125" s="32" t="n">
        <v>59</v>
      </c>
      <c r="E125" s="32" t="n">
        <v>46</v>
      </c>
      <c r="F125" s="32" t="n">
        <v>10</v>
      </c>
      <c r="G125" s="32" t="n">
        <v>36</v>
      </c>
      <c r="H125" s="32" t="n">
        <v>24</v>
      </c>
      <c r="I125" s="32" t="n">
        <v>1</v>
      </c>
      <c r="J125" s="32" t="n">
        <v>23</v>
      </c>
    </row>
    <row r="126" s="11" customFormat="true" ht="16.15" hidden="false" customHeight="true" outlineLevel="0" collapsed="false">
      <c r="A126" s="18" t="s">
        <v>128</v>
      </c>
      <c r="B126" s="32" t="n">
        <v>55</v>
      </c>
      <c r="C126" s="32" t="n">
        <v>10</v>
      </c>
      <c r="D126" s="32" t="n">
        <v>45</v>
      </c>
      <c r="E126" s="32" t="n">
        <v>35</v>
      </c>
      <c r="F126" s="32" t="n">
        <v>8</v>
      </c>
      <c r="G126" s="32" t="n">
        <v>27</v>
      </c>
      <c r="H126" s="32" t="n">
        <v>20</v>
      </c>
      <c r="I126" s="32" t="n">
        <v>2</v>
      </c>
      <c r="J126" s="32" t="n">
        <v>18</v>
      </c>
    </row>
    <row r="127" s="22" customFormat="true" ht="16.15" hidden="false" customHeight="true" outlineLevel="0" collapsed="false">
      <c r="A127" s="21" t="s">
        <v>129</v>
      </c>
      <c r="B127" s="29" t="n">
        <v>545</v>
      </c>
      <c r="C127" s="29" t="n">
        <v>90</v>
      </c>
      <c r="D127" s="29" t="n">
        <v>455</v>
      </c>
      <c r="E127" s="29" t="n">
        <v>387</v>
      </c>
      <c r="F127" s="29" t="n">
        <v>65</v>
      </c>
      <c r="G127" s="29" t="n">
        <v>322</v>
      </c>
      <c r="H127" s="29" t="n">
        <v>158</v>
      </c>
      <c r="I127" s="29" t="n">
        <v>25</v>
      </c>
      <c r="J127" s="29" t="n">
        <v>133</v>
      </c>
    </row>
    <row r="128" s="22" customFormat="true" ht="16.15" hidden="false" customHeight="true" outlineLevel="0" collapsed="false">
      <c r="A128" s="25" t="s">
        <v>130</v>
      </c>
      <c r="B128" s="29" t="n">
        <v>94</v>
      </c>
      <c r="C128" s="29" t="n">
        <v>26</v>
      </c>
      <c r="D128" s="29" t="n">
        <v>68</v>
      </c>
      <c r="E128" s="29" t="n">
        <v>78</v>
      </c>
      <c r="F128" s="29" t="n">
        <v>22</v>
      </c>
      <c r="G128" s="29" t="n">
        <v>56</v>
      </c>
      <c r="H128" s="29" t="n">
        <v>16</v>
      </c>
      <c r="I128" s="29" t="n">
        <v>4</v>
      </c>
      <c r="J128" s="29" t="n">
        <v>12</v>
      </c>
    </row>
    <row r="129" s="11" customFormat="true" ht="15" hidden="false" customHeight="false" outlineLevel="0" collapsed="false"/>
    <row r="130" s="11" customFormat="true" ht="15" hidden="false" customHeight="false" outlineLevel="0" collapsed="false"/>
    <row r="131" s="11" customFormat="true" ht="15" hidden="false" customHeight="false" outlineLevel="0" collapsed="false"/>
    <row r="132" s="11" customFormat="true" ht="15" hidden="false" customHeight="false" outlineLevel="0" collapsed="false"/>
    <row r="133" s="11" customFormat="true" ht="15" hidden="false" customHeight="false" outlineLevel="0" collapsed="false"/>
    <row r="134" s="11" customFormat="true" ht="15" hidden="false" customHeight="false" outlineLevel="0" collapsed="false"/>
    <row r="135" s="11" customFormat="true" ht="15" hidden="false" customHeight="false" outlineLevel="0" collapsed="false"/>
    <row r="136" s="11" customFormat="true" ht="15" hidden="false" customHeight="false" outlineLevel="0" collapsed="false"/>
    <row r="137" s="11" customFormat="true" ht="15" hidden="false" customHeight="false" outlineLevel="0" collapsed="false"/>
    <row r="138" s="11" customFormat="true" ht="15" hidden="false" customHeight="false" outlineLevel="0" collapsed="false"/>
    <row r="139" s="11" customFormat="true" ht="15" hidden="false" customHeight="false" outlineLevel="0" collapsed="false"/>
    <row r="140" s="11" customFormat="true" ht="15" hidden="false" customHeight="false" outlineLevel="0" collapsed="false"/>
    <row r="141" s="11" customFormat="true" ht="15" hidden="false" customHeight="false" outlineLevel="0" collapsed="false"/>
    <row r="142" s="11" customFormat="true" ht="15" hidden="false" customHeight="false" outlineLevel="0" collapsed="false"/>
    <row r="143" s="11" customFormat="true" ht="15" hidden="false" customHeight="false" outlineLevel="0" collapsed="false"/>
    <row r="144" s="11" customFormat="true" ht="15" hidden="false" customHeight="false" outlineLevel="0" collapsed="false"/>
    <row r="145" s="11" customFormat="true" ht="15" hidden="false" customHeight="false" outlineLevel="0" collapsed="false"/>
    <row r="146" s="11" customFormat="true" ht="15" hidden="false" customHeight="false" outlineLevel="0" collapsed="false"/>
    <row r="147" s="11" customFormat="true" ht="15" hidden="false" customHeight="false" outlineLevel="0" collapsed="false"/>
    <row r="148" s="11" customFormat="true" ht="15" hidden="false" customHeight="false" outlineLevel="0" collapsed="false"/>
    <row r="149" s="11" customFormat="true" ht="15" hidden="false" customHeight="false" outlineLevel="0" collapsed="false"/>
    <row r="150" s="11" customFormat="true" ht="15" hidden="false" customHeight="false" outlineLevel="0" collapsed="false"/>
    <row r="151" s="11" customFormat="true" ht="15" hidden="false" customHeight="false" outlineLevel="0" collapsed="false"/>
    <row r="152" s="11" customFormat="true" ht="15" hidden="false" customHeight="false" outlineLevel="0" collapsed="false"/>
    <row r="153" s="11" customFormat="true" ht="15" hidden="false" customHeight="false" outlineLevel="0" collapsed="false"/>
    <row r="154" s="11" customFormat="true" ht="15" hidden="false" customHeight="false" outlineLevel="0" collapsed="false"/>
    <row r="155" s="11" customFormat="true" ht="15" hidden="false" customHeight="false" outlineLevel="0" collapsed="false"/>
    <row r="156" s="11" customFormat="true" ht="15" hidden="false" customHeight="false" outlineLevel="0" collapsed="false"/>
    <row r="157" s="11" customFormat="true" ht="15" hidden="false" customHeight="false" outlineLevel="0" collapsed="false"/>
    <row r="158" s="11" customFormat="true" ht="15" hidden="false" customHeight="false" outlineLevel="0" collapsed="false"/>
    <row r="159" s="11" customFormat="true" ht="15" hidden="false" customHeight="false" outlineLevel="0" collapsed="false"/>
    <row r="160" s="11" customFormat="true" ht="15" hidden="false" customHeight="false" outlineLevel="0" collapsed="false"/>
    <row r="161" s="11" customFormat="true" ht="15" hidden="false" customHeight="false" outlineLevel="0" collapsed="false"/>
    <row r="162" s="11" customFormat="true" ht="15" hidden="false" customHeight="false" outlineLevel="0" collapsed="false"/>
    <row r="163" s="11" customFormat="true" ht="15" hidden="false" customHeight="false" outlineLevel="0" collapsed="false"/>
    <row r="164" s="11" customFormat="true" ht="15" hidden="false" customHeight="false" outlineLevel="0" collapsed="false"/>
    <row r="165" s="11" customFormat="true" ht="15" hidden="false" customHeight="false" outlineLevel="0" collapsed="false"/>
    <row r="166" s="11" customFormat="true" ht="15" hidden="false" customHeight="false" outlineLevel="0" collapsed="false"/>
    <row r="167" s="11" customFormat="true" ht="15" hidden="false" customHeight="false" outlineLevel="0" collapsed="false"/>
    <row r="168" s="11" customFormat="true" ht="15" hidden="false" customHeight="false" outlineLevel="0" collapsed="false"/>
    <row r="169" s="11" customFormat="true" ht="15" hidden="false" customHeight="false" outlineLevel="0" collapsed="false"/>
    <row r="170" s="11" customFormat="true" ht="15" hidden="false" customHeight="false" outlineLevel="0" collapsed="false"/>
    <row r="171" s="11" customFormat="true" ht="15" hidden="false" customHeight="false" outlineLevel="0" collapsed="false"/>
    <row r="172" s="11" customFormat="true" ht="15" hidden="false" customHeight="false" outlineLevel="0" collapsed="false"/>
    <row r="173" s="11" customFormat="true" ht="15" hidden="false" customHeight="false" outlineLevel="0" collapsed="false"/>
    <row r="174" s="11" customFormat="true" ht="15" hidden="false" customHeight="false" outlineLevel="0" collapsed="false"/>
    <row r="175" s="11" customFormat="true" ht="15" hidden="false" customHeight="false" outlineLevel="0" collapsed="false"/>
    <row r="176" s="11" customFormat="true" ht="15" hidden="false" customHeight="false" outlineLevel="0" collapsed="false"/>
    <row r="177" s="11" customFormat="true" ht="15" hidden="false" customHeight="false" outlineLevel="0" collapsed="false"/>
    <row r="178" s="11" customFormat="true" ht="15" hidden="false" customHeight="false" outlineLevel="0" collapsed="false"/>
    <row r="179" s="11" customFormat="true" ht="15" hidden="false" customHeight="false" outlineLevel="0" collapsed="false"/>
    <row r="180" s="11" customFormat="true" ht="15" hidden="false" customHeight="false" outlineLevel="0" collapsed="false"/>
    <row r="181" s="11" customFormat="true" ht="15" hidden="false" customHeight="false" outlineLevel="0" collapsed="false"/>
    <row r="182" s="11" customFormat="true" ht="15" hidden="false" customHeight="false" outlineLevel="0" collapsed="false"/>
    <row r="183" s="11" customFormat="true" ht="15" hidden="false" customHeight="false" outlineLevel="0" collapsed="false"/>
    <row r="184" s="11" customFormat="true" ht="15" hidden="false" customHeight="false" outlineLevel="0" collapsed="false"/>
    <row r="185" s="11" customFormat="true" ht="15" hidden="false" customHeight="false" outlineLevel="0" collapsed="false"/>
    <row r="186" s="11" customFormat="true" ht="15" hidden="false" customHeight="false" outlineLevel="0" collapsed="false"/>
    <row r="187" s="11" customFormat="true" ht="15" hidden="false" customHeight="false" outlineLevel="0" collapsed="false"/>
    <row r="188" s="11" customFormat="true" ht="15" hidden="false" customHeight="false" outlineLevel="0" collapsed="false"/>
    <row r="189" s="11" customFormat="true" ht="15" hidden="false" customHeight="false" outlineLevel="0" collapsed="false"/>
    <row r="190" s="11" customFormat="true" ht="15" hidden="false" customHeight="false" outlineLevel="0" collapsed="false"/>
    <row r="191" s="11" customFormat="true" ht="15" hidden="false" customHeight="false" outlineLevel="0" collapsed="false"/>
    <row r="192" s="11" customFormat="true" ht="15" hidden="false" customHeight="false" outlineLevel="0" collapsed="false"/>
    <row r="193" s="11" customFormat="true" ht="15" hidden="false" customHeight="false" outlineLevel="0" collapsed="false"/>
    <row r="194" s="11" customFormat="true" ht="15" hidden="false" customHeight="false" outlineLevel="0" collapsed="false"/>
    <row r="195" s="11" customFormat="true" ht="15" hidden="false" customHeight="false" outlineLevel="0" collapsed="false"/>
    <row r="196" s="11" customFormat="true" ht="15" hidden="false" customHeight="false" outlineLevel="0" collapsed="false"/>
    <row r="197" s="11" customFormat="true" ht="15" hidden="false" customHeight="false" outlineLevel="0" collapsed="false"/>
    <row r="198" s="11" customFormat="true" ht="15" hidden="false" customHeight="false" outlineLevel="0" collapsed="false"/>
    <row r="199" s="11" customFormat="true" ht="15" hidden="false" customHeight="false" outlineLevel="0" collapsed="false"/>
    <row r="200" s="11" customFormat="true" ht="15" hidden="false" customHeight="false" outlineLevel="0" collapsed="false"/>
    <row r="201" s="11" customFormat="true" ht="15" hidden="false" customHeight="false" outlineLevel="0" collapsed="false"/>
    <row r="202" s="11" customFormat="true" ht="15" hidden="false" customHeight="false" outlineLevel="0" collapsed="false"/>
    <row r="203" s="11" customFormat="true" ht="15" hidden="false" customHeight="false" outlineLevel="0" collapsed="false"/>
    <row r="204" s="11" customFormat="true" ht="15" hidden="false" customHeight="false" outlineLevel="0" collapsed="false"/>
    <row r="205" s="11" customFormat="true" ht="15" hidden="false" customHeight="false" outlineLevel="0" collapsed="false"/>
    <row r="206" s="11" customFormat="true" ht="15" hidden="false" customHeight="false" outlineLevel="0" collapsed="false"/>
    <row r="207" s="11" customFormat="true" ht="15" hidden="false" customHeight="false" outlineLevel="0" collapsed="false"/>
    <row r="208" s="11" customFormat="true" ht="15" hidden="false" customHeight="false" outlineLevel="0" collapsed="false"/>
    <row r="209" s="11" customFormat="true" ht="15" hidden="false" customHeight="false" outlineLevel="0" collapsed="false"/>
    <row r="210" s="11" customFormat="true" ht="15" hidden="false" customHeight="false" outlineLevel="0" collapsed="false"/>
    <row r="211" s="11" customFormat="true" ht="15" hidden="false" customHeight="false" outlineLevel="0" collapsed="false"/>
    <row r="212" s="11" customFormat="true" ht="15" hidden="false" customHeight="false" outlineLevel="0" collapsed="false"/>
    <row r="213" s="11" customFormat="true" ht="15" hidden="false" customHeight="false" outlineLevel="0" collapsed="false"/>
    <row r="214" s="11" customFormat="true" ht="15" hidden="false" customHeight="false" outlineLevel="0" collapsed="false"/>
    <row r="215" s="11" customFormat="true" ht="15" hidden="false" customHeight="false" outlineLevel="0" collapsed="false"/>
    <row r="216" s="11" customFormat="true" ht="15" hidden="false" customHeight="false" outlineLevel="0" collapsed="false"/>
    <row r="217" s="11" customFormat="true" ht="15" hidden="false" customHeight="false" outlineLevel="0" collapsed="false"/>
    <row r="218" s="11" customFormat="true" ht="15" hidden="false" customHeight="false" outlineLevel="0" collapsed="false"/>
    <row r="219" s="11" customFormat="true" ht="15" hidden="false" customHeight="false" outlineLevel="0" collapsed="false"/>
    <row r="220" s="11" customFormat="true" ht="15" hidden="false" customHeight="false" outlineLevel="0" collapsed="false"/>
    <row r="221" s="11" customFormat="true" ht="15" hidden="false" customHeight="false" outlineLevel="0" collapsed="false"/>
    <row r="222" s="11" customFormat="true" ht="15" hidden="false" customHeight="false" outlineLevel="0" collapsed="false"/>
    <row r="223" s="11" customFormat="true" ht="15" hidden="false" customHeight="false" outlineLevel="0" collapsed="false"/>
    <row r="224" s="11" customFormat="true" ht="15" hidden="false" customHeight="false" outlineLevel="0" collapsed="false"/>
    <row r="225" s="11" customFormat="true" ht="15" hidden="false" customHeight="false" outlineLevel="0" collapsed="false"/>
    <row r="226" s="11" customFormat="true" ht="15" hidden="false" customHeight="false" outlineLevel="0" collapsed="false"/>
    <row r="227" s="11" customFormat="true" ht="15" hidden="false" customHeight="false" outlineLevel="0" collapsed="false"/>
    <row r="228" s="11" customFormat="true" ht="15" hidden="false" customHeight="false" outlineLevel="0" collapsed="false"/>
    <row r="229" s="11" customFormat="true" ht="15" hidden="false" customHeight="false" outlineLevel="0" collapsed="false"/>
    <row r="230" s="11" customFormat="true" ht="15" hidden="false" customHeight="false" outlineLevel="0" collapsed="false"/>
    <row r="231" s="11" customFormat="true" ht="15" hidden="false" customHeight="false" outlineLevel="0" collapsed="false"/>
    <row r="232" s="11" customFormat="true" ht="15" hidden="false" customHeight="false" outlineLevel="0" collapsed="false"/>
    <row r="233" s="11" customFormat="true" ht="15" hidden="false" customHeight="false" outlineLevel="0" collapsed="false"/>
    <row r="234" s="11" customFormat="true" ht="15" hidden="false" customHeight="false" outlineLevel="0" collapsed="false"/>
    <row r="235" s="11" customFormat="true" ht="15" hidden="false" customHeight="false" outlineLevel="0" collapsed="false"/>
    <row r="236" s="11" customFormat="true" ht="15" hidden="false" customHeight="false" outlineLevel="0" collapsed="false"/>
    <row r="237" s="11" customFormat="true" ht="15" hidden="false" customHeight="false" outlineLevel="0" collapsed="false"/>
    <row r="238" s="11" customFormat="true" ht="15" hidden="false" customHeight="false" outlineLevel="0" collapsed="false"/>
    <row r="239" s="11" customFormat="true" ht="15" hidden="false" customHeight="false" outlineLevel="0" collapsed="false"/>
    <row r="240" s="11" customFormat="true" ht="15" hidden="false" customHeight="false" outlineLevel="0" collapsed="false"/>
    <row r="241" s="11" customFormat="true" ht="15" hidden="false" customHeight="false" outlineLevel="0" collapsed="false"/>
    <row r="242" s="11" customFormat="true" ht="15" hidden="false" customHeight="false" outlineLevel="0" collapsed="false"/>
    <row r="243" s="11" customFormat="true" ht="15" hidden="false" customHeight="false" outlineLevel="0" collapsed="false"/>
    <row r="244" s="11" customFormat="true" ht="15" hidden="false" customHeight="false" outlineLevel="0" collapsed="false"/>
    <row r="245" s="11" customFormat="true" ht="15" hidden="false" customHeight="false" outlineLevel="0" collapsed="false"/>
    <row r="246" s="11" customFormat="true" ht="15" hidden="false" customHeight="false" outlineLevel="0" collapsed="false"/>
    <row r="247" s="11" customFormat="true" ht="15" hidden="false" customHeight="false" outlineLevel="0" collapsed="false"/>
    <row r="248" s="11" customFormat="true" ht="15" hidden="false" customHeight="false" outlineLevel="0" collapsed="false"/>
    <row r="249" s="11" customFormat="true" ht="15" hidden="false" customHeight="false" outlineLevel="0" collapsed="false"/>
    <row r="250" s="11" customFormat="true" ht="15" hidden="false" customHeight="false" outlineLevel="0" collapsed="false"/>
    <row r="251" s="11" customFormat="true" ht="15" hidden="false" customHeight="false" outlineLevel="0" collapsed="false"/>
    <row r="252" s="11" customFormat="true" ht="15" hidden="false" customHeight="false" outlineLevel="0" collapsed="false"/>
    <row r="253" s="11" customFormat="true" ht="15" hidden="false" customHeight="false" outlineLevel="0" collapsed="false"/>
    <row r="254" s="11" customFormat="true" ht="15" hidden="false" customHeight="false" outlineLevel="0" collapsed="false"/>
    <row r="255" s="11" customFormat="true" ht="15" hidden="false" customHeight="false" outlineLevel="0" collapsed="false"/>
    <row r="256" s="11" customFormat="true" ht="15" hidden="false" customHeight="false" outlineLevel="0" collapsed="false"/>
    <row r="257" s="11" customFormat="true" ht="15" hidden="false" customHeight="false" outlineLevel="0" collapsed="false"/>
    <row r="258" s="11" customFormat="true" ht="15" hidden="false" customHeight="false" outlineLevel="0" collapsed="false"/>
    <row r="259" s="11" customFormat="true" ht="15" hidden="false" customHeight="false" outlineLevel="0" collapsed="false"/>
    <row r="260" s="11" customFormat="true" ht="15" hidden="false" customHeight="false" outlineLevel="0" collapsed="false"/>
    <row r="261" s="11" customFormat="true" ht="15" hidden="false" customHeight="false" outlineLevel="0" collapsed="false"/>
    <row r="262" s="11" customFormat="true" ht="15" hidden="false" customHeight="false" outlineLevel="0" collapsed="false"/>
    <row r="263" s="11" customFormat="true" ht="15" hidden="false" customHeight="false" outlineLevel="0" collapsed="false"/>
    <row r="264" s="11" customFormat="true" ht="15" hidden="false" customHeight="false" outlineLevel="0" collapsed="false"/>
    <row r="265" s="11" customFormat="true" ht="15" hidden="false" customHeight="false" outlineLevel="0" collapsed="false"/>
    <row r="266" s="11" customFormat="true" ht="15" hidden="false" customHeight="false" outlineLevel="0" collapsed="false"/>
    <row r="267" s="11" customFormat="true" ht="15" hidden="false" customHeight="false" outlineLevel="0" collapsed="false"/>
    <row r="268" s="11" customFormat="true" ht="15" hidden="false" customHeight="false" outlineLevel="0" collapsed="false"/>
    <row r="269" s="11" customFormat="true" ht="15" hidden="false" customHeight="false" outlineLevel="0" collapsed="false"/>
    <row r="270" s="11" customFormat="true" ht="15" hidden="false" customHeight="false" outlineLevel="0" collapsed="false"/>
    <row r="271" s="11" customFormat="true" ht="15" hidden="false" customHeight="false" outlineLevel="0" collapsed="false"/>
    <row r="272" s="11" customFormat="true" ht="15" hidden="false" customHeight="false" outlineLevel="0" collapsed="false"/>
    <row r="273" s="11" customFormat="true" ht="15" hidden="false" customHeight="false" outlineLevel="0" collapsed="false"/>
    <row r="274" s="11" customFormat="true" ht="15" hidden="false" customHeight="false" outlineLevel="0" collapsed="false"/>
    <row r="275" s="11" customFormat="true" ht="15" hidden="false" customHeight="false" outlineLevel="0" collapsed="false"/>
    <row r="276" s="11" customFormat="true" ht="15" hidden="false" customHeight="false" outlineLevel="0" collapsed="false"/>
    <row r="277" s="11" customFormat="true" ht="15" hidden="false" customHeight="false" outlineLevel="0" collapsed="false"/>
    <row r="278" s="11" customFormat="true" ht="15" hidden="false" customHeight="false" outlineLevel="0" collapsed="false"/>
    <row r="279" s="11" customFormat="true" ht="15" hidden="false" customHeight="false" outlineLevel="0" collapsed="false"/>
    <row r="280" s="11" customFormat="true" ht="15" hidden="false" customHeight="false" outlineLevel="0" collapsed="false"/>
    <row r="281" s="11" customFormat="true" ht="15" hidden="false" customHeight="false" outlineLevel="0" collapsed="false"/>
    <row r="282" s="11" customFormat="true" ht="15" hidden="false" customHeight="false" outlineLevel="0" collapsed="false"/>
    <row r="283" s="11" customFormat="true" ht="15" hidden="false" customHeight="false" outlineLevel="0" collapsed="false"/>
    <row r="284" s="11" customFormat="true" ht="15" hidden="false" customHeight="false" outlineLevel="0" collapsed="false"/>
    <row r="285" s="11" customFormat="true" ht="15" hidden="false" customHeight="false" outlineLevel="0" collapsed="false"/>
    <row r="286" s="11" customFormat="true" ht="15" hidden="false" customHeight="false" outlineLevel="0" collapsed="false"/>
    <row r="287" s="11" customFormat="true" ht="15" hidden="false" customHeight="false" outlineLevel="0" collapsed="false"/>
    <row r="288" s="11" customFormat="true" ht="15" hidden="false" customHeight="false" outlineLevel="0" collapsed="false"/>
    <row r="289" s="11" customFormat="true" ht="15" hidden="false" customHeight="false" outlineLevel="0" collapsed="false"/>
    <row r="290" s="11" customFormat="true" ht="15" hidden="false" customHeight="false" outlineLevel="0" collapsed="false"/>
    <row r="291" s="11" customFormat="true" ht="15" hidden="false" customHeight="false" outlineLevel="0" collapsed="false"/>
    <row r="292" s="11" customFormat="true" ht="15" hidden="false" customHeight="false" outlineLevel="0" collapsed="false"/>
    <row r="293" s="11" customFormat="true" ht="15" hidden="false" customHeight="false" outlineLevel="0" collapsed="false"/>
    <row r="294" s="11" customFormat="true" ht="15" hidden="false" customHeight="false" outlineLevel="0" collapsed="false"/>
    <row r="295" s="11" customFormat="true" ht="15" hidden="false" customHeight="false" outlineLevel="0" collapsed="false"/>
    <row r="296" s="11" customFormat="true" ht="15" hidden="false" customHeight="false" outlineLevel="0" collapsed="false"/>
    <row r="297" s="11" customFormat="true" ht="15" hidden="false" customHeight="false" outlineLevel="0" collapsed="false"/>
    <row r="298" s="11" customFormat="true" ht="15" hidden="false" customHeight="false" outlineLevel="0" collapsed="false"/>
    <row r="299" s="11" customFormat="true" ht="15" hidden="false" customHeight="false" outlineLevel="0" collapsed="false"/>
    <row r="300" s="11" customFormat="true" ht="15" hidden="false" customHeight="false" outlineLevel="0" collapsed="false"/>
    <row r="301" s="11" customFormat="true" ht="15" hidden="false" customHeight="false" outlineLevel="0" collapsed="false"/>
    <row r="302" s="11" customFormat="true" ht="15" hidden="false" customHeight="false" outlineLevel="0" collapsed="false"/>
    <row r="303" s="11" customFormat="true" ht="15" hidden="false" customHeight="false" outlineLevel="0" collapsed="false"/>
    <row r="304" s="11" customFormat="true" ht="15" hidden="false" customHeight="false" outlineLevel="0" collapsed="false"/>
    <row r="305" s="11" customFormat="true" ht="15" hidden="false" customHeight="false" outlineLevel="0" collapsed="false"/>
    <row r="306" s="11" customFormat="true" ht="15" hidden="false" customHeight="false" outlineLevel="0" collapsed="false"/>
    <row r="307" s="11" customFormat="true" ht="15" hidden="false" customHeight="false" outlineLevel="0" collapsed="false"/>
    <row r="308" s="11" customFormat="true" ht="15" hidden="false" customHeight="false" outlineLevel="0" collapsed="false"/>
    <row r="309" s="11" customFormat="true" ht="15" hidden="false" customHeight="false" outlineLevel="0" collapsed="false"/>
    <row r="310" s="11" customFormat="true" ht="15" hidden="false" customHeight="false" outlineLevel="0" collapsed="false"/>
    <row r="311" s="11" customFormat="true" ht="15" hidden="false" customHeight="false" outlineLevel="0" collapsed="false"/>
    <row r="312" s="11" customFormat="true" ht="15" hidden="false" customHeight="false" outlineLevel="0" collapsed="false"/>
    <row r="313" s="11" customFormat="true" ht="15" hidden="false" customHeight="false" outlineLevel="0" collapsed="false"/>
    <row r="314" s="11" customFormat="true" ht="15" hidden="false" customHeight="false" outlineLevel="0" collapsed="false"/>
    <row r="315" s="11" customFormat="true" ht="15" hidden="false" customHeight="false" outlineLevel="0" collapsed="false"/>
    <row r="316" s="11" customFormat="true" ht="15" hidden="false" customHeight="false" outlineLevel="0" collapsed="false"/>
    <row r="317" s="11" customFormat="true" ht="15" hidden="false" customHeight="false" outlineLevel="0" collapsed="false"/>
    <row r="318" s="11" customFormat="true" ht="15" hidden="false" customHeight="false" outlineLevel="0" collapsed="false"/>
    <row r="319" s="11" customFormat="true" ht="15" hidden="false" customHeight="false" outlineLevel="0" collapsed="false"/>
    <row r="320" s="11" customFormat="true" ht="15" hidden="false" customHeight="false" outlineLevel="0" collapsed="false"/>
    <row r="321" s="11" customFormat="true" ht="15" hidden="false" customHeight="false" outlineLevel="0" collapsed="false"/>
    <row r="322" s="11" customFormat="true" ht="15" hidden="false" customHeight="false" outlineLevel="0" collapsed="false"/>
    <row r="323" s="11" customFormat="true" ht="15" hidden="false" customHeight="false" outlineLevel="0" collapsed="false"/>
    <row r="324" s="11" customFormat="true" ht="15" hidden="false" customHeight="false" outlineLevel="0" collapsed="false"/>
    <row r="325" s="11" customFormat="true" ht="15" hidden="false" customHeight="false" outlineLevel="0" collapsed="false"/>
    <row r="326" s="11" customFormat="true" ht="15" hidden="false" customHeight="false" outlineLevel="0" collapsed="false"/>
    <row r="327" s="11" customFormat="true" ht="15" hidden="false" customHeight="false" outlineLevel="0" collapsed="false"/>
    <row r="328" s="11" customFormat="true" ht="15" hidden="false" customHeight="false" outlineLevel="0" collapsed="false"/>
    <row r="329" s="11" customFormat="true" ht="15" hidden="false" customHeight="false" outlineLevel="0" collapsed="false"/>
    <row r="330" s="11" customFormat="true" ht="15" hidden="false" customHeight="false" outlineLevel="0" collapsed="false"/>
    <row r="331" s="11" customFormat="true" ht="15" hidden="false" customHeight="false" outlineLevel="0" collapsed="false"/>
    <row r="332" s="11" customFormat="true" ht="15" hidden="false" customHeight="false" outlineLevel="0" collapsed="false"/>
    <row r="333" s="11" customFormat="true" ht="15" hidden="false" customHeight="false" outlineLevel="0" collapsed="false"/>
    <row r="334" s="11" customFormat="true" ht="15" hidden="false" customHeight="false" outlineLevel="0" collapsed="false"/>
    <row r="335" s="11" customFormat="true" ht="15" hidden="false" customHeight="false" outlineLevel="0" collapsed="false"/>
    <row r="336" s="11" customFormat="true" ht="15" hidden="false" customHeight="false" outlineLevel="0" collapsed="false"/>
    <row r="337" s="11" customFormat="true" ht="15" hidden="false" customHeight="false" outlineLevel="0" collapsed="false"/>
    <row r="338" s="11" customFormat="true" ht="15" hidden="false" customHeight="false" outlineLevel="0" collapsed="false"/>
    <row r="339" s="11" customFormat="true" ht="15" hidden="false" customHeight="false" outlineLevel="0" collapsed="false"/>
    <row r="340" s="11" customFormat="true" ht="15" hidden="false" customHeight="false" outlineLevel="0" collapsed="false"/>
    <row r="341" s="11" customFormat="true" ht="15" hidden="false" customHeight="false" outlineLevel="0" collapsed="false"/>
    <row r="342" s="11" customFormat="true" ht="15" hidden="false" customHeight="false" outlineLevel="0" collapsed="false"/>
    <row r="343" s="11" customFormat="true" ht="15" hidden="false" customHeight="false" outlineLevel="0" collapsed="false"/>
    <row r="344" s="11" customFormat="true" ht="15" hidden="false" customHeight="false" outlineLevel="0" collapsed="false"/>
    <row r="345" s="11" customFormat="true" ht="15" hidden="false" customHeight="false" outlineLevel="0" collapsed="false"/>
    <row r="346" s="11" customFormat="true" ht="15" hidden="false" customHeight="false" outlineLevel="0" collapsed="false"/>
    <row r="347" s="11" customFormat="true" ht="15" hidden="false" customHeight="false" outlineLevel="0" collapsed="false"/>
    <row r="348" s="11" customFormat="true" ht="15" hidden="false" customHeight="false" outlineLevel="0" collapsed="false"/>
    <row r="349" s="11" customFormat="true" ht="15" hidden="false" customHeight="false" outlineLevel="0" collapsed="false"/>
    <row r="350" s="11" customFormat="true" ht="15" hidden="false" customHeight="false" outlineLevel="0" collapsed="false"/>
    <row r="351" s="11" customFormat="true" ht="15" hidden="false" customHeight="false" outlineLevel="0" collapsed="false"/>
    <row r="352" s="11" customFormat="true" ht="15" hidden="false" customHeight="false" outlineLevel="0" collapsed="false"/>
    <row r="353" s="11" customFormat="true" ht="15" hidden="false" customHeight="false" outlineLevel="0" collapsed="false"/>
    <row r="354" s="11" customFormat="true" ht="15" hidden="false" customHeight="false" outlineLevel="0" collapsed="false"/>
    <row r="355" s="11" customFormat="true" ht="15" hidden="false" customHeight="false" outlineLevel="0" collapsed="false"/>
    <row r="356" s="11" customFormat="true" ht="15" hidden="false" customHeight="false" outlineLevel="0" collapsed="false"/>
    <row r="357" s="11" customFormat="true" ht="15" hidden="false" customHeight="false" outlineLevel="0" collapsed="false"/>
    <row r="358" s="11" customFormat="true" ht="15" hidden="false" customHeight="false" outlineLevel="0" collapsed="false"/>
    <row r="359" s="11" customFormat="true" ht="15" hidden="false" customHeight="false" outlineLevel="0" collapsed="false"/>
    <row r="360" s="11" customFormat="true" ht="15" hidden="false" customHeight="false" outlineLevel="0" collapsed="false"/>
    <row r="361" s="11" customFormat="true" ht="15" hidden="false" customHeight="false" outlineLevel="0" collapsed="false"/>
    <row r="362" s="11" customFormat="true" ht="15" hidden="false" customHeight="false" outlineLevel="0" collapsed="false"/>
    <row r="363" s="11" customFormat="true" ht="15" hidden="false" customHeight="false" outlineLevel="0" collapsed="false"/>
    <row r="364" s="11" customFormat="true" ht="15" hidden="false" customHeight="false" outlineLevel="0" collapsed="false"/>
    <row r="365" s="11" customFormat="true" ht="15" hidden="false" customHeight="false" outlineLevel="0" collapsed="false"/>
    <row r="366" s="11" customFormat="true" ht="15" hidden="false" customHeight="false" outlineLevel="0" collapsed="false"/>
    <row r="367" s="11" customFormat="true" ht="15" hidden="false" customHeight="false" outlineLevel="0" collapsed="false"/>
    <row r="368" s="11" customFormat="true" ht="15" hidden="false" customHeight="false" outlineLevel="0" collapsed="false"/>
    <row r="369" s="11" customFormat="true" ht="15" hidden="false" customHeight="false" outlineLevel="0" collapsed="false"/>
    <row r="370" s="11" customFormat="true" ht="15" hidden="false" customHeight="false" outlineLevel="0" collapsed="false"/>
    <row r="371" s="11" customFormat="true" ht="15" hidden="false" customHeight="false" outlineLevel="0" collapsed="false"/>
    <row r="372" s="11" customFormat="true" ht="15" hidden="false" customHeight="false" outlineLevel="0" collapsed="false"/>
    <row r="373" s="11" customFormat="true" ht="15" hidden="false" customHeight="false" outlineLevel="0" collapsed="false"/>
    <row r="374" s="11" customFormat="true" ht="15" hidden="false" customHeight="false" outlineLevel="0" collapsed="false"/>
    <row r="375" s="11" customFormat="true" ht="15" hidden="false" customHeight="false" outlineLevel="0" collapsed="false"/>
    <row r="376" s="11" customFormat="true" ht="15" hidden="false" customHeight="false" outlineLevel="0" collapsed="false"/>
    <row r="377" s="11" customFormat="true" ht="15" hidden="false" customHeight="false" outlineLevel="0" collapsed="false"/>
    <row r="378" s="11" customFormat="true" ht="15" hidden="false" customHeight="false" outlineLevel="0" collapsed="false"/>
    <row r="379" s="11" customFormat="true" ht="15" hidden="false" customHeight="false" outlineLevel="0" collapsed="false"/>
    <row r="380" s="11" customFormat="true" ht="15" hidden="false" customHeight="false" outlineLevel="0" collapsed="false"/>
    <row r="381" s="11" customFormat="true" ht="15" hidden="false" customHeight="false" outlineLevel="0" collapsed="false"/>
    <row r="382" s="11" customFormat="true" ht="15" hidden="false" customHeight="false" outlineLevel="0" collapsed="false"/>
    <row r="383" s="11" customFormat="true" ht="15" hidden="false" customHeight="false" outlineLevel="0" collapsed="false"/>
    <row r="384" s="11" customFormat="true" ht="15" hidden="false" customHeight="false" outlineLevel="0" collapsed="false"/>
    <row r="385" s="11" customFormat="true" ht="15" hidden="false" customHeight="false" outlineLevel="0" collapsed="false"/>
    <row r="386" s="11" customFormat="true" ht="15" hidden="false" customHeight="false" outlineLevel="0" collapsed="false"/>
    <row r="387" s="11" customFormat="true" ht="15" hidden="false" customHeight="false" outlineLevel="0" collapsed="false"/>
    <row r="388" s="11" customFormat="true" ht="15" hidden="false" customHeight="false" outlineLevel="0" collapsed="false"/>
    <row r="389" s="11" customFormat="true" ht="15" hidden="false" customHeight="false" outlineLevel="0" collapsed="false"/>
    <row r="390" s="11" customFormat="true" ht="15" hidden="false" customHeight="false" outlineLevel="0" collapsed="false"/>
    <row r="391" s="11" customFormat="true" ht="15" hidden="false" customHeight="false" outlineLevel="0" collapsed="false"/>
    <row r="392" s="11" customFormat="true" ht="15" hidden="false" customHeight="false" outlineLevel="0" collapsed="false"/>
    <row r="393" s="11" customFormat="true" ht="15" hidden="false" customHeight="false" outlineLevel="0" collapsed="false"/>
    <row r="394" s="11" customFormat="true" ht="15" hidden="false" customHeight="false" outlineLevel="0" collapsed="false"/>
    <row r="395" s="11" customFormat="true" ht="15" hidden="false" customHeight="false" outlineLevel="0" collapsed="false"/>
    <row r="396" s="11" customFormat="true" ht="15" hidden="false" customHeight="false" outlineLevel="0" collapsed="false"/>
    <row r="397" s="11" customFormat="true" ht="15" hidden="false" customHeight="false" outlineLevel="0" collapsed="false"/>
    <row r="398" s="11" customFormat="true" ht="15" hidden="false" customHeight="false" outlineLevel="0" collapsed="false"/>
    <row r="399" s="11" customFormat="true" ht="15" hidden="false" customHeight="false" outlineLevel="0" collapsed="false"/>
    <row r="400" s="11" customFormat="true" ht="15" hidden="false" customHeight="false" outlineLevel="0" collapsed="false"/>
    <row r="401" s="11" customFormat="true" ht="15" hidden="false" customHeight="false" outlineLevel="0" collapsed="false"/>
    <row r="402" s="11" customFormat="true" ht="15" hidden="false" customHeight="false" outlineLevel="0" collapsed="false"/>
    <row r="403" s="11" customFormat="true" ht="15" hidden="false" customHeight="false" outlineLevel="0" collapsed="false"/>
    <row r="404" s="11" customFormat="true" ht="15" hidden="false" customHeight="false" outlineLevel="0" collapsed="false"/>
    <row r="405" s="11" customFormat="true" ht="15" hidden="false" customHeight="false" outlineLevel="0" collapsed="false"/>
    <row r="406" s="11" customFormat="true" ht="15" hidden="false" customHeight="false" outlineLevel="0" collapsed="false"/>
    <row r="407" s="11" customFormat="true" ht="15" hidden="false" customHeight="false" outlineLevel="0" collapsed="false"/>
    <row r="408" s="11" customFormat="true" ht="15" hidden="false" customHeight="false" outlineLevel="0" collapsed="false"/>
    <row r="409" s="11" customFormat="true" ht="15" hidden="false" customHeight="false" outlineLevel="0" collapsed="false"/>
    <row r="410" s="11" customFormat="true" ht="15" hidden="false" customHeight="false" outlineLevel="0" collapsed="false"/>
    <row r="411" s="11" customFormat="true" ht="15" hidden="false" customHeight="false" outlineLevel="0" collapsed="false"/>
    <row r="412" s="11" customFormat="true" ht="15" hidden="false" customHeight="false" outlineLevel="0" collapsed="false"/>
    <row r="413" s="11" customFormat="true" ht="15" hidden="false" customHeight="false" outlineLevel="0" collapsed="false"/>
    <row r="414" s="11" customFormat="true" ht="15" hidden="false" customHeight="false" outlineLevel="0" collapsed="false"/>
    <row r="415" s="11" customFormat="true" ht="15" hidden="false" customHeight="false" outlineLevel="0" collapsed="false"/>
    <row r="416" s="11" customFormat="true" ht="15" hidden="false" customHeight="false" outlineLevel="0" collapsed="false"/>
    <row r="417" s="11" customFormat="true" ht="15" hidden="false" customHeight="false" outlineLevel="0" collapsed="false"/>
    <row r="418" s="11" customFormat="true" ht="15" hidden="false" customHeight="false" outlineLevel="0" collapsed="false"/>
    <row r="419" s="11" customFormat="true" ht="15" hidden="false" customHeight="false" outlineLevel="0" collapsed="false"/>
    <row r="420" s="11" customFormat="true" ht="15" hidden="false" customHeight="false" outlineLevel="0" collapsed="false"/>
    <row r="421" s="11" customFormat="true" ht="15" hidden="false" customHeight="false" outlineLevel="0" collapsed="false"/>
    <row r="422" s="11" customFormat="true" ht="15" hidden="false" customHeight="false" outlineLevel="0" collapsed="false"/>
    <row r="423" s="11" customFormat="true" ht="15" hidden="false" customHeight="false" outlineLevel="0" collapsed="false"/>
    <row r="424" s="11" customFormat="true" ht="15" hidden="false" customHeight="false" outlineLevel="0" collapsed="false"/>
    <row r="425" s="11" customFormat="true" ht="15" hidden="false" customHeight="false" outlineLevel="0" collapsed="false"/>
    <row r="426" s="11" customFormat="true" ht="15" hidden="false" customHeight="false" outlineLevel="0" collapsed="false"/>
    <row r="427" s="11" customFormat="true" ht="15" hidden="false" customHeight="false" outlineLevel="0" collapsed="false"/>
    <row r="428" s="11" customFormat="true" ht="15" hidden="false" customHeight="false" outlineLevel="0" collapsed="false"/>
    <row r="429" s="11" customFormat="true" ht="15" hidden="false" customHeight="false" outlineLevel="0" collapsed="false"/>
    <row r="430" s="11" customFormat="true" ht="15" hidden="false" customHeight="false" outlineLevel="0" collapsed="false"/>
    <row r="431" s="11" customFormat="true" ht="15" hidden="false" customHeight="false" outlineLevel="0" collapsed="false"/>
    <row r="432" s="11" customFormat="true" ht="15" hidden="false" customHeight="false" outlineLevel="0" collapsed="false"/>
    <row r="433" s="11" customFormat="true" ht="15" hidden="false" customHeight="false" outlineLevel="0" collapsed="false"/>
    <row r="434" s="11" customFormat="true" ht="15" hidden="false" customHeight="false" outlineLevel="0" collapsed="false"/>
    <row r="435" s="11" customFormat="true" ht="15" hidden="false" customHeight="false" outlineLevel="0" collapsed="false"/>
    <row r="436" s="11" customFormat="true" ht="15" hidden="false" customHeight="false" outlineLevel="0" collapsed="false"/>
    <row r="437" s="11" customFormat="true" ht="15" hidden="false" customHeight="false" outlineLevel="0" collapsed="false"/>
    <row r="438" s="11" customFormat="true" ht="15" hidden="false" customHeight="false" outlineLevel="0" collapsed="false"/>
    <row r="439" s="11" customFormat="true" ht="15" hidden="false" customHeight="false" outlineLevel="0" collapsed="false"/>
    <row r="440" s="11" customFormat="true" ht="15" hidden="false" customHeight="false" outlineLevel="0" collapsed="false"/>
    <row r="441" s="11" customFormat="true" ht="15" hidden="false" customHeight="false" outlineLevel="0" collapsed="false"/>
    <row r="442" s="11" customFormat="true" ht="15" hidden="false" customHeight="false" outlineLevel="0" collapsed="false"/>
    <row r="443" s="11" customFormat="true" ht="15" hidden="false" customHeight="false" outlineLevel="0" collapsed="false"/>
    <row r="444" s="11" customFormat="true" ht="15" hidden="false" customHeight="false" outlineLevel="0" collapsed="false"/>
    <row r="445" s="11" customFormat="true" ht="15" hidden="false" customHeight="false" outlineLevel="0" collapsed="false"/>
    <row r="446" s="11" customFormat="true" ht="15" hidden="false" customHeight="false" outlineLevel="0" collapsed="false"/>
    <row r="447" s="11" customFormat="true" ht="15" hidden="false" customHeight="false" outlineLevel="0" collapsed="false"/>
    <row r="448" s="11" customFormat="true" ht="15" hidden="false" customHeight="false" outlineLevel="0" collapsed="false"/>
    <row r="449" s="11" customFormat="true" ht="15" hidden="false" customHeight="false" outlineLevel="0" collapsed="false"/>
    <row r="450" s="11" customFormat="true" ht="15" hidden="false" customHeight="false" outlineLevel="0" collapsed="false"/>
    <row r="451" s="11" customFormat="true" ht="15" hidden="false" customHeight="false" outlineLevel="0" collapsed="false"/>
    <row r="452" s="11" customFormat="true" ht="15" hidden="false" customHeight="false" outlineLevel="0" collapsed="false"/>
    <row r="453" s="11" customFormat="true" ht="15" hidden="false" customHeight="false" outlineLevel="0" collapsed="false"/>
    <row r="454" s="11" customFormat="true" ht="15" hidden="false" customHeight="false" outlineLevel="0" collapsed="false"/>
    <row r="455" s="11" customFormat="true" ht="15" hidden="false" customHeight="false" outlineLevel="0" collapsed="false"/>
    <row r="456" s="11" customFormat="true" ht="15" hidden="false" customHeight="false" outlineLevel="0" collapsed="false"/>
    <row r="457" s="11" customFormat="true" ht="15" hidden="false" customHeight="false" outlineLevel="0" collapsed="false"/>
    <row r="458" s="11" customFormat="true" ht="15" hidden="false" customHeight="false" outlineLevel="0" collapsed="false"/>
    <row r="459" s="11" customFormat="true" ht="15" hidden="false" customHeight="false" outlineLevel="0" collapsed="false"/>
    <row r="460" s="11" customFormat="true" ht="15" hidden="false" customHeight="false" outlineLevel="0" collapsed="false"/>
    <row r="461" s="11" customFormat="true" ht="15" hidden="false" customHeight="false" outlineLevel="0" collapsed="false"/>
    <row r="462" s="11" customFormat="true" ht="15" hidden="false" customHeight="false" outlineLevel="0" collapsed="false"/>
    <row r="463" s="11" customFormat="true" ht="15" hidden="false" customHeight="false" outlineLevel="0" collapsed="false"/>
    <row r="464" s="11" customFormat="true" ht="15" hidden="false" customHeight="false" outlineLevel="0" collapsed="false"/>
    <row r="465" s="11" customFormat="true" ht="15" hidden="false" customHeight="false" outlineLevel="0" collapsed="false"/>
    <row r="466" s="11" customFormat="true" ht="15" hidden="false" customHeight="false" outlineLevel="0" collapsed="false"/>
    <row r="467" s="11" customFormat="true" ht="15" hidden="false" customHeight="false" outlineLevel="0" collapsed="false"/>
    <row r="468" s="11" customFormat="true" ht="15" hidden="false" customHeight="false" outlineLevel="0" collapsed="false"/>
    <row r="469" s="11" customFormat="true" ht="15" hidden="false" customHeight="false" outlineLevel="0" collapsed="false"/>
    <row r="470" s="11" customFormat="true" ht="15" hidden="false" customHeight="false" outlineLevel="0" collapsed="false"/>
    <row r="471" s="11" customFormat="true" ht="15" hidden="false" customHeight="false" outlineLevel="0" collapsed="false"/>
    <row r="472" s="11" customFormat="true" ht="15" hidden="false" customHeight="false" outlineLevel="0" collapsed="false"/>
    <row r="473" s="11" customFormat="true" ht="15" hidden="false" customHeight="false" outlineLevel="0" collapsed="false"/>
    <row r="474" s="11" customFormat="true" ht="15" hidden="false" customHeight="false" outlineLevel="0" collapsed="false"/>
    <row r="475" s="11" customFormat="true" ht="15" hidden="false" customHeight="false" outlineLevel="0" collapsed="false"/>
    <row r="476" s="11" customFormat="true" ht="15" hidden="false" customHeight="false" outlineLevel="0" collapsed="false"/>
    <row r="477" s="11" customFormat="true" ht="15" hidden="false" customHeight="false" outlineLevel="0" collapsed="false"/>
    <row r="478" s="11" customFormat="true" ht="15" hidden="false" customHeight="false" outlineLevel="0" collapsed="false"/>
    <row r="479" s="11" customFormat="true" ht="15" hidden="false" customHeight="false" outlineLevel="0" collapsed="false"/>
    <row r="480" s="11" customFormat="true" ht="15" hidden="false" customHeight="false" outlineLevel="0" collapsed="false"/>
    <row r="481" s="11" customFormat="true" ht="15" hidden="false" customHeight="false" outlineLevel="0" collapsed="false"/>
    <row r="482" s="11" customFormat="true" ht="15" hidden="false" customHeight="false" outlineLevel="0" collapsed="false"/>
    <row r="483" s="11" customFormat="true" ht="15" hidden="false" customHeight="false" outlineLevel="0" collapsed="false"/>
    <row r="484" s="11" customFormat="true" ht="15" hidden="false" customHeight="false" outlineLevel="0" collapsed="false"/>
    <row r="485" s="11" customFormat="true" ht="15" hidden="false" customHeight="false" outlineLevel="0" collapsed="false"/>
    <row r="486" s="11" customFormat="true" ht="15" hidden="false" customHeight="false" outlineLevel="0" collapsed="false"/>
    <row r="487" s="11" customFormat="true" ht="15" hidden="false" customHeight="false" outlineLevel="0" collapsed="false"/>
  </sheetData>
  <mergeCells count="17">
    <mergeCell ref="A1:D1"/>
    <mergeCell ref="E1:J1"/>
    <mergeCell ref="C2:D2"/>
    <mergeCell ref="E2:F2"/>
    <mergeCell ref="A3:A5"/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RПродолжение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A229" activeCellId="0" sqref="A229:IV23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3" width="10.41"/>
    <col collapsed="false" customWidth="true" hidden="false" outlineLevel="0" max="3" min="3" style="33" width="9.41"/>
    <col collapsed="false" customWidth="true" hidden="false" outlineLevel="0" max="4" min="4" style="33" width="9.28"/>
    <col collapsed="false" customWidth="true" hidden="false" outlineLevel="0" max="5" min="5" style="33" width="9.56"/>
    <col collapsed="false" customWidth="true" hidden="false" outlineLevel="0" max="8" min="6" style="33" width="9.14"/>
    <col collapsed="false" customWidth="true" hidden="false" outlineLevel="0" max="9" min="9" style="33" width="10.85"/>
    <col collapsed="false" customWidth="false" hidden="false" outlineLevel="0" max="11" min="10" style="33" width="9.85"/>
    <col collapsed="false" customWidth="true" hidden="false" outlineLevel="0" max="12" min="12" style="33" width="13.14"/>
    <col collapsed="false" customWidth="false" hidden="false" outlineLevel="0" max="257" min="13" style="33" width="9.85"/>
  </cols>
  <sheetData>
    <row r="1" customFormat="false" ht="15" hidden="false" customHeight="true" outlineLevel="0" collapsed="false">
      <c r="A1" s="34" t="s">
        <v>135</v>
      </c>
      <c r="B1" s="34"/>
      <c r="C1" s="34"/>
      <c r="D1" s="34"/>
      <c r="E1" s="34"/>
      <c r="F1" s="34"/>
      <c r="G1" s="34"/>
      <c r="H1" s="34"/>
    </row>
    <row r="2" customFormat="false" ht="15" hidden="false" customHeight="true" outlineLevel="0" collapsed="false">
      <c r="A2" s="34" t="s">
        <v>136</v>
      </c>
      <c r="B2" s="34"/>
      <c r="C2" s="34"/>
      <c r="D2" s="34"/>
      <c r="E2" s="34"/>
      <c r="F2" s="34"/>
      <c r="G2" s="34"/>
      <c r="H2" s="34"/>
    </row>
    <row r="3" customFormat="false" ht="17.25" hidden="false" customHeight="true" outlineLevel="0" collapsed="false">
      <c r="A3" s="34" t="s">
        <v>137</v>
      </c>
      <c r="B3" s="34"/>
      <c r="C3" s="34"/>
      <c r="D3" s="34"/>
      <c r="E3" s="34"/>
      <c r="F3" s="34"/>
      <c r="G3" s="34"/>
      <c r="H3" s="34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</row>
    <row r="5" customFormat="false" ht="21" hidden="false" customHeight="true" outlineLevel="0" collapsed="false">
      <c r="A5" s="36"/>
      <c r="B5" s="37" t="s">
        <v>138</v>
      </c>
      <c r="C5" s="38" t="s">
        <v>139</v>
      </c>
      <c r="D5" s="38"/>
      <c r="E5" s="38"/>
      <c r="F5" s="39" t="s">
        <v>140</v>
      </c>
      <c r="G5" s="39"/>
      <c r="H5" s="39"/>
    </row>
    <row r="6" customFormat="false" ht="15" hidden="false" customHeight="true" outlineLevel="0" collapsed="false">
      <c r="A6" s="36"/>
      <c r="B6" s="37"/>
      <c r="C6" s="38"/>
      <c r="D6" s="38"/>
      <c r="E6" s="38"/>
      <c r="F6" s="39"/>
      <c r="G6" s="39"/>
      <c r="H6" s="39"/>
    </row>
    <row r="7" customFormat="false" ht="15" hidden="false" customHeight="true" outlineLevel="0" collapsed="false">
      <c r="A7" s="36"/>
      <c r="B7" s="37"/>
      <c r="C7" s="38"/>
      <c r="D7" s="38"/>
      <c r="E7" s="38"/>
      <c r="F7" s="39"/>
      <c r="G7" s="39"/>
      <c r="H7" s="39"/>
    </row>
    <row r="8" customFormat="false" ht="15" hidden="false" customHeight="true" outlineLevel="0" collapsed="false">
      <c r="A8" s="36"/>
      <c r="B8" s="37"/>
      <c r="C8" s="40" t="s">
        <v>141</v>
      </c>
      <c r="D8" s="41" t="s">
        <v>142</v>
      </c>
      <c r="E8" s="41" t="s">
        <v>143</v>
      </c>
      <c r="F8" s="42" t="s">
        <v>141</v>
      </c>
      <c r="G8" s="43" t="s">
        <v>142</v>
      </c>
      <c r="H8" s="44" t="s">
        <v>143</v>
      </c>
    </row>
    <row r="9" customFormat="false" ht="15" hidden="false" customHeight="true" outlineLevel="0" collapsed="false">
      <c r="A9" s="36"/>
      <c r="B9" s="37"/>
      <c r="C9" s="45" t="s">
        <v>142</v>
      </c>
      <c r="D9" s="42" t="s">
        <v>144</v>
      </c>
      <c r="E9" s="42" t="s">
        <v>142</v>
      </c>
      <c r="F9" s="42" t="s">
        <v>142</v>
      </c>
      <c r="G9" s="43" t="s">
        <v>144</v>
      </c>
      <c r="H9" s="43" t="s">
        <v>142</v>
      </c>
    </row>
    <row r="10" customFormat="false" ht="15" hidden="false" customHeight="true" outlineLevel="0" collapsed="false">
      <c r="A10" s="36"/>
      <c r="B10" s="37"/>
      <c r="C10" s="46" t="s">
        <v>145</v>
      </c>
      <c r="D10" s="47"/>
      <c r="E10" s="48" t="s">
        <v>145</v>
      </c>
      <c r="F10" s="48" t="s">
        <v>145</v>
      </c>
      <c r="G10" s="49"/>
      <c r="H10" s="50" t="s">
        <v>145</v>
      </c>
    </row>
    <row r="11" customFormat="false" ht="30" hidden="false" customHeight="true" outlineLevel="0" collapsed="false">
      <c r="A11" s="51"/>
      <c r="B11" s="52" t="s">
        <v>146</v>
      </c>
      <c r="C11" s="52"/>
      <c r="D11" s="52"/>
      <c r="E11" s="52"/>
      <c r="F11" s="52"/>
      <c r="G11" s="52"/>
      <c r="H11" s="52"/>
    </row>
    <row r="12" s="57" customFormat="true" ht="28.5" hidden="true" customHeight="true" outlineLevel="0" collapsed="false">
      <c r="A12" s="53" t="s">
        <v>147</v>
      </c>
      <c r="B12" s="53" t="n">
        <f aca="false">B14+B15+B16+B17+B18+B20+B21+B22+B23+B24+B25+B26+B27+B28+B29+B30+B31+B32+B33+B34+B35</f>
        <v>1405613</v>
      </c>
      <c r="C12" s="53" t="n">
        <f aca="false">C14+C15+C16+C17+C18+C20+C21+C22+C23+C24+C25+C26+C27+C28+C29+C30+C31+C32+C33+C34+C35</f>
        <v>220652</v>
      </c>
      <c r="D12" s="53" t="n">
        <f aca="false">D14+D15+D16+D17+D18+D20+D21+D22+D23+D24+D25+D26+D27+D28+D29+D30+D31+D32+D33+D34+D35</f>
        <v>792291</v>
      </c>
      <c r="E12" s="53" t="n">
        <f aca="false">E14+E15+E16+E17+E18+E20+E21+E22+E23+E24+E25+E26+E27+E28+E29+E30+E31+E32+E33+E34+E35</f>
        <v>392670</v>
      </c>
      <c r="F12" s="54" t="n">
        <f aca="false">ROUND(C12/B12*100,1)</f>
        <v>15.7</v>
      </c>
      <c r="G12" s="55" t="n">
        <f aca="false">ROUND(D12/B12*100,1)</f>
        <v>56.4</v>
      </c>
      <c r="H12" s="56" t="n">
        <f aca="false">100-F12-G12</f>
        <v>27.9</v>
      </c>
    </row>
    <row r="13" customFormat="false" ht="23.1" hidden="true" customHeight="true" outlineLevel="0" collapsed="false">
      <c r="A13" s="58" t="s">
        <v>148</v>
      </c>
      <c r="B13" s="59"/>
      <c r="C13" s="59"/>
      <c r="D13" s="59"/>
      <c r="E13" s="59"/>
      <c r="F13" s="54"/>
      <c r="G13" s="55"/>
      <c r="H13" s="55"/>
    </row>
    <row r="14" customFormat="false" ht="23.1" hidden="true" customHeight="true" outlineLevel="0" collapsed="false">
      <c r="A14" s="60" t="s">
        <v>149</v>
      </c>
      <c r="B14" s="61" t="n">
        <f aca="false">C14+D14+E14</f>
        <v>355264</v>
      </c>
      <c r="C14" s="62" t="n">
        <v>53685</v>
      </c>
      <c r="D14" s="62" t="n">
        <v>211193</v>
      </c>
      <c r="E14" s="62" t="n">
        <v>90386</v>
      </c>
      <c r="F14" s="54" t="n">
        <f aca="false">ROUND(C14/B14*100,1)</f>
        <v>15.1</v>
      </c>
      <c r="G14" s="55" t="n">
        <f aca="false">ROUND(D14/B14*100,1)</f>
        <v>59.4</v>
      </c>
      <c r="H14" s="55" t="n">
        <f aca="false">100-F14-G14</f>
        <v>25.5</v>
      </c>
      <c r="I14" s="55"/>
    </row>
    <row r="15" customFormat="false" ht="33.75" hidden="true" customHeight="true" outlineLevel="0" collapsed="false">
      <c r="A15" s="60" t="s">
        <v>150</v>
      </c>
      <c r="B15" s="33" t="n">
        <f aca="false">C15+D15+E15</f>
        <v>59693</v>
      </c>
      <c r="C15" s="63" t="n">
        <v>10337</v>
      </c>
      <c r="D15" s="63" t="n">
        <v>32359</v>
      </c>
      <c r="E15" s="63" t="n">
        <v>16997</v>
      </c>
      <c r="F15" s="54" t="n">
        <f aca="false">ROUND(C15/B15*100,1)</f>
        <v>17.3</v>
      </c>
      <c r="G15" s="55" t="n">
        <f aca="false">ROUND(D15/B15*100,1)</f>
        <v>54.2</v>
      </c>
      <c r="H15" s="55" t="n">
        <f aca="false">100-F15-G15</f>
        <v>28.5</v>
      </c>
      <c r="I15" s="55"/>
    </row>
    <row r="16" customFormat="false" ht="23.1" hidden="true" customHeight="true" outlineLevel="0" collapsed="false">
      <c r="A16" s="60" t="s">
        <v>151</v>
      </c>
      <c r="B16" s="33" t="n">
        <f aca="false">C16+D16+E16</f>
        <v>140117</v>
      </c>
      <c r="C16" s="63" t="n">
        <v>20691</v>
      </c>
      <c r="D16" s="63" t="n">
        <v>79042</v>
      </c>
      <c r="E16" s="63" t="n">
        <v>40384</v>
      </c>
      <c r="F16" s="54" t="n">
        <f aca="false">ROUND(C16/B16*100,1)</f>
        <v>14.8</v>
      </c>
      <c r="G16" s="55" t="n">
        <f aca="false">ROUND(D16/B16*100,1)</f>
        <v>56.4</v>
      </c>
      <c r="H16" s="55" t="n">
        <f aca="false">100-F16-G16</f>
        <v>28.8</v>
      </c>
      <c r="I16" s="55"/>
    </row>
    <row r="17" customFormat="false" ht="23.1" hidden="true" customHeight="true" outlineLevel="0" collapsed="false">
      <c r="A17" s="33" t="s">
        <v>152</v>
      </c>
      <c r="B17" s="33" t="n">
        <f aca="false">C17+D17+E17</f>
        <v>119824</v>
      </c>
      <c r="C17" s="63" t="n">
        <v>17703</v>
      </c>
      <c r="D17" s="63" t="n">
        <v>66645</v>
      </c>
      <c r="E17" s="63" t="n">
        <v>35476</v>
      </c>
      <c r="F17" s="54" t="n">
        <f aca="false">ROUND(C17/B17*100,1)</f>
        <v>14.8</v>
      </c>
      <c r="G17" s="55" t="n">
        <f aca="false">ROUND(D17/B17*100,1)</f>
        <v>55.6</v>
      </c>
      <c r="H17" s="55" t="n">
        <f aca="false">100-F17-G17</f>
        <v>29.6</v>
      </c>
      <c r="I17" s="55"/>
    </row>
    <row r="18" customFormat="false" ht="23.1" hidden="true" customHeight="true" outlineLevel="0" collapsed="false">
      <c r="A18" s="33" t="s">
        <v>153</v>
      </c>
      <c r="B18" s="33" t="n">
        <f aca="false">C18+D18+E18</f>
        <v>18369</v>
      </c>
      <c r="C18" s="63" t="n">
        <v>3247</v>
      </c>
      <c r="D18" s="63" t="n">
        <v>10418</v>
      </c>
      <c r="E18" s="63" t="n">
        <v>4704</v>
      </c>
      <c r="F18" s="54" t="n">
        <f aca="false">ROUND(C18/B18*100,1)</f>
        <v>17.7</v>
      </c>
      <c r="G18" s="55" t="n">
        <f aca="false">ROUND(D18/B18*100,1)</f>
        <v>56.7</v>
      </c>
      <c r="H18" s="55" t="n">
        <f aca="false">100-F18-G18</f>
        <v>25.6</v>
      </c>
      <c r="I18" s="55"/>
    </row>
    <row r="19" customFormat="false" ht="23.1" hidden="false" customHeight="true" outlineLevel="0" collapsed="false">
      <c r="A19" s="64" t="s">
        <v>154</v>
      </c>
      <c r="C19" s="65"/>
      <c r="D19" s="65"/>
      <c r="E19" s="65"/>
      <c r="F19" s="54"/>
      <c r="G19" s="55"/>
      <c r="H19" s="55"/>
      <c r="I19" s="55"/>
    </row>
    <row r="20" customFormat="false" ht="23.1" hidden="true" customHeight="true" outlineLevel="0" collapsed="false">
      <c r="A20" s="33" t="s">
        <v>155</v>
      </c>
      <c r="B20" s="33" t="n">
        <f aca="false">C20+D20+E20</f>
        <v>110458</v>
      </c>
      <c r="C20" s="63" t="n">
        <v>17626</v>
      </c>
      <c r="D20" s="63" t="n">
        <v>62495</v>
      </c>
      <c r="E20" s="63" t="n">
        <v>30337</v>
      </c>
      <c r="F20" s="54" t="n">
        <f aca="false">ROUND(C20/B20*100,1)</f>
        <v>16</v>
      </c>
      <c r="G20" s="55" t="n">
        <f aca="false">ROUND(D20/B20*100,1)</f>
        <v>56.6</v>
      </c>
      <c r="H20" s="55" t="n">
        <f aca="false">100-F20-G20</f>
        <v>27.4</v>
      </c>
      <c r="I20" s="55"/>
    </row>
    <row r="21" customFormat="false" ht="23.1" hidden="true" customHeight="true" outlineLevel="0" collapsed="false">
      <c r="A21" s="33" t="s">
        <v>156</v>
      </c>
      <c r="B21" s="33" t="n">
        <f aca="false">C21+D21+E21</f>
        <v>74071</v>
      </c>
      <c r="C21" s="63" t="n">
        <v>11379</v>
      </c>
      <c r="D21" s="63" t="n">
        <v>39994</v>
      </c>
      <c r="E21" s="63" t="n">
        <v>22698</v>
      </c>
      <c r="F21" s="54" t="n">
        <f aca="false">ROUND(C21/B21*100,1)</f>
        <v>15.4</v>
      </c>
      <c r="G21" s="55" t="n">
        <f aca="false">ROUND(D21/B21*100,1)</f>
        <v>54</v>
      </c>
      <c r="H21" s="55" t="n">
        <f aca="false">100-F21-G21</f>
        <v>30.6</v>
      </c>
      <c r="I21" s="55"/>
    </row>
    <row r="22" customFormat="false" ht="23.1" hidden="true" customHeight="true" outlineLevel="0" collapsed="false">
      <c r="A22" s="33" t="s">
        <v>157</v>
      </c>
      <c r="B22" s="33" t="n">
        <f aca="false">C22+D22+E22</f>
        <v>22005</v>
      </c>
      <c r="C22" s="63" t="n">
        <v>3345</v>
      </c>
      <c r="D22" s="63" t="n">
        <v>11051</v>
      </c>
      <c r="E22" s="63" t="n">
        <v>7609</v>
      </c>
      <c r="F22" s="54" t="n">
        <f aca="false">ROUND(C22/B22*100,1)</f>
        <v>15.2</v>
      </c>
      <c r="G22" s="55" t="n">
        <f aca="false">ROUND(D22/B22*100,1)</f>
        <v>50.2</v>
      </c>
      <c r="H22" s="55" t="n">
        <f aca="false">E22/B22*100</f>
        <v>34.5785048852534</v>
      </c>
      <c r="I22" s="55"/>
    </row>
    <row r="23" customFormat="false" ht="23.1" hidden="true" customHeight="true" outlineLevel="0" collapsed="false">
      <c r="A23" s="33" t="s">
        <v>158</v>
      </c>
      <c r="B23" s="33" t="n">
        <f aca="false">C23+D23+E23</f>
        <v>41113</v>
      </c>
      <c r="C23" s="63" t="n">
        <v>7506</v>
      </c>
      <c r="D23" s="63" t="n">
        <v>22350</v>
      </c>
      <c r="E23" s="63" t="n">
        <v>11257</v>
      </c>
      <c r="F23" s="54" t="n">
        <f aca="false">ROUND(C23/B23*100,1)</f>
        <v>18.3</v>
      </c>
      <c r="G23" s="55" t="n">
        <f aca="false">ROUND(D23/B23*100,1)</f>
        <v>54.4</v>
      </c>
      <c r="H23" s="55" t="n">
        <f aca="false">100-F23-G23</f>
        <v>27.3</v>
      </c>
      <c r="I23" s="55"/>
    </row>
    <row r="24" customFormat="false" ht="23.1" hidden="true" customHeight="true" outlineLevel="0" collapsed="false">
      <c r="A24" s="33" t="s">
        <v>159</v>
      </c>
      <c r="B24" s="33" t="n">
        <f aca="false">C24+D24+E24</f>
        <v>30220</v>
      </c>
      <c r="C24" s="63" t="n">
        <v>5114</v>
      </c>
      <c r="D24" s="63" t="n">
        <v>16228</v>
      </c>
      <c r="E24" s="63" t="n">
        <v>8878</v>
      </c>
      <c r="F24" s="54" t="n">
        <f aca="false">ROUND(C24/B24*100,1)</f>
        <v>16.9</v>
      </c>
      <c r="G24" s="55" t="n">
        <f aca="false">ROUND(D24/B24*100,1)</f>
        <v>53.7</v>
      </c>
      <c r="H24" s="55" t="n">
        <f aca="false">100-F24-G24</f>
        <v>29.4</v>
      </c>
      <c r="I24" s="55"/>
    </row>
    <row r="25" customFormat="false" ht="23.1" hidden="true" customHeight="true" outlineLevel="0" collapsed="false">
      <c r="A25" s="33" t="s">
        <v>160</v>
      </c>
      <c r="B25" s="33" t="n">
        <f aca="false">C25+D25+E25</f>
        <v>39130</v>
      </c>
      <c r="C25" s="63" t="n">
        <v>6272</v>
      </c>
      <c r="D25" s="63" t="n">
        <v>21271</v>
      </c>
      <c r="E25" s="63" t="n">
        <v>11587</v>
      </c>
      <c r="F25" s="54" t="n">
        <f aca="false">ROUND(C25/B25*100,1)</f>
        <v>16</v>
      </c>
      <c r="G25" s="55" t="n">
        <f aca="false">ROUND(D25/B25*100,1)</f>
        <v>54.4</v>
      </c>
      <c r="H25" s="55" t="n">
        <f aca="false">100-F25-G25</f>
        <v>29.6</v>
      </c>
      <c r="I25" s="55"/>
    </row>
    <row r="26" customFormat="false" ht="23.1" hidden="true" customHeight="true" outlineLevel="0" collapsed="false">
      <c r="A26" s="33" t="s">
        <v>161</v>
      </c>
      <c r="B26" s="33" t="n">
        <f aca="false">C26+D26+E26</f>
        <v>31333</v>
      </c>
      <c r="C26" s="63" t="n">
        <v>4442</v>
      </c>
      <c r="D26" s="63" t="n">
        <v>19214</v>
      </c>
      <c r="E26" s="63" t="n">
        <v>7677</v>
      </c>
      <c r="F26" s="54" t="n">
        <f aca="false">ROUND(C26/B26*100,1)</f>
        <v>14.2</v>
      </c>
      <c r="G26" s="55" t="n">
        <f aca="false">ROUND(D26/B26*100,1)</f>
        <v>61.3</v>
      </c>
      <c r="H26" s="55" t="n">
        <f aca="false">100-F26-G26</f>
        <v>24.5</v>
      </c>
      <c r="I26" s="55"/>
    </row>
    <row r="27" customFormat="false" ht="23.1" hidden="true" customHeight="true" outlineLevel="0" collapsed="false">
      <c r="A27" s="33" t="s">
        <v>162</v>
      </c>
      <c r="B27" s="33" t="n">
        <f aca="false">C27+D27+E27</f>
        <v>54094</v>
      </c>
      <c r="C27" s="63" t="n">
        <v>8725</v>
      </c>
      <c r="D27" s="63" t="n">
        <v>29002</v>
      </c>
      <c r="E27" s="63" t="n">
        <v>16367</v>
      </c>
      <c r="F27" s="54" t="n">
        <f aca="false">ROUND(C27/B27*100,1)</f>
        <v>16.1</v>
      </c>
      <c r="G27" s="55" t="n">
        <f aca="false">ROUND(D27/B27*100,1)</f>
        <v>53.6</v>
      </c>
      <c r="H27" s="55" t="n">
        <f aca="false">100-F27-G27</f>
        <v>30.3</v>
      </c>
      <c r="I27" s="55"/>
    </row>
    <row r="28" customFormat="false" ht="23.1" hidden="true" customHeight="true" outlineLevel="0" collapsed="false">
      <c r="A28" s="33" t="s">
        <v>163</v>
      </c>
      <c r="B28" s="33" t="n">
        <f aca="false">C28+D28+E28</f>
        <v>34710</v>
      </c>
      <c r="C28" s="63" t="n">
        <v>5609</v>
      </c>
      <c r="D28" s="63" t="n">
        <v>18529</v>
      </c>
      <c r="E28" s="63" t="n">
        <v>10572</v>
      </c>
      <c r="F28" s="54" t="n">
        <f aca="false">ROUND(C28/B28*100,1)</f>
        <v>16.2</v>
      </c>
      <c r="G28" s="55" t="n">
        <f aca="false">ROUND(D28/B28*100,1)</f>
        <v>53.4</v>
      </c>
      <c r="H28" s="55" t="n">
        <f aca="false">100-F28-G28</f>
        <v>30.4</v>
      </c>
      <c r="I28" s="55"/>
    </row>
    <row r="29" customFormat="false" ht="23.1" hidden="true" customHeight="true" outlineLevel="0" collapsed="false">
      <c r="A29" s="33" t="s">
        <v>164</v>
      </c>
      <c r="B29" s="33" t="n">
        <f aca="false">C29+D29+E29</f>
        <v>16049</v>
      </c>
      <c r="C29" s="63" t="n">
        <v>2306</v>
      </c>
      <c r="D29" s="63" t="n">
        <v>8334</v>
      </c>
      <c r="E29" s="63" t="n">
        <v>5409</v>
      </c>
      <c r="F29" s="54" t="n">
        <f aca="false">ROUND(C29/B29*100,1)</f>
        <v>14.4</v>
      </c>
      <c r="G29" s="55" t="n">
        <f aca="false">ROUND(D29/B29*100,1)</f>
        <v>51.9</v>
      </c>
      <c r="H29" s="55" t="n">
        <f aca="false">100-F29-G29</f>
        <v>33.7</v>
      </c>
      <c r="I29" s="55"/>
    </row>
    <row r="30" customFormat="false" ht="23.1" hidden="false" customHeight="true" outlineLevel="0" collapsed="false">
      <c r="A30" s="33" t="s">
        <v>165</v>
      </c>
      <c r="B30" s="33" t="n">
        <f aca="false">C30+D30+E30</f>
        <v>65629</v>
      </c>
      <c r="C30" s="63" t="n">
        <v>10885</v>
      </c>
      <c r="D30" s="63" t="n">
        <v>36466</v>
      </c>
      <c r="E30" s="63" t="n">
        <v>18278</v>
      </c>
      <c r="F30" s="54" t="n">
        <f aca="false">ROUND(C30/B30*100,1)</f>
        <v>16.6</v>
      </c>
      <c r="G30" s="55" t="n">
        <f aca="false">ROUND(D30/B30*100,1)</f>
        <v>55.6</v>
      </c>
      <c r="H30" s="55" t="n">
        <f aca="false">100-F30-G30</f>
        <v>27.8</v>
      </c>
      <c r="I30" s="55"/>
    </row>
    <row r="31" customFormat="false" ht="23.1" hidden="true" customHeight="true" outlineLevel="0" collapsed="false">
      <c r="A31" s="33" t="s">
        <v>166</v>
      </c>
      <c r="B31" s="33" t="n">
        <f aca="false">C31+D31+E31</f>
        <v>18375</v>
      </c>
      <c r="C31" s="63" t="n">
        <v>2754</v>
      </c>
      <c r="D31" s="63" t="n">
        <v>9824</v>
      </c>
      <c r="E31" s="63" t="n">
        <v>5797</v>
      </c>
      <c r="F31" s="54" t="n">
        <f aca="false">ROUND(C31/B31*100,1)</f>
        <v>15</v>
      </c>
      <c r="G31" s="55" t="n">
        <f aca="false">ROUND(D31/B31*100,1)</f>
        <v>53.5</v>
      </c>
      <c r="H31" s="55" t="n">
        <f aca="false">100-F31-G31</f>
        <v>31.5</v>
      </c>
      <c r="I31" s="55"/>
    </row>
    <row r="32" customFormat="false" ht="23.1" hidden="true" customHeight="true" outlineLevel="0" collapsed="false">
      <c r="A32" s="33" t="s">
        <v>167</v>
      </c>
      <c r="B32" s="33" t="n">
        <f aca="false">C32+D32+E32</f>
        <v>56017</v>
      </c>
      <c r="C32" s="63" t="n">
        <v>9757</v>
      </c>
      <c r="D32" s="63" t="n">
        <v>30436</v>
      </c>
      <c r="E32" s="63" t="n">
        <v>15824</v>
      </c>
      <c r="F32" s="54" t="n">
        <f aca="false">ROUND(C32/B32*100,1)</f>
        <v>17.4</v>
      </c>
      <c r="G32" s="55" t="n">
        <f aca="false">ROUND(D32/B32*100,1)</f>
        <v>54.3</v>
      </c>
      <c r="H32" s="55" t="n">
        <f aca="false">100-F32-G32</f>
        <v>28.3</v>
      </c>
      <c r="I32" s="55"/>
    </row>
    <row r="33" customFormat="false" ht="23.1" hidden="true" customHeight="true" outlineLevel="0" collapsed="false">
      <c r="A33" s="33" t="s">
        <v>168</v>
      </c>
      <c r="B33" s="33" t="n">
        <f aca="false">C33+D33+E33</f>
        <v>38960</v>
      </c>
      <c r="C33" s="63" t="n">
        <v>6502</v>
      </c>
      <c r="D33" s="63" t="n">
        <v>21929</v>
      </c>
      <c r="E33" s="63" t="n">
        <v>10529</v>
      </c>
      <c r="F33" s="54" t="n">
        <f aca="false">ROUND(C33/B33*100,1)</f>
        <v>16.7</v>
      </c>
      <c r="G33" s="55" t="n">
        <f aca="false">ROUND(D33/B33*100,1)</f>
        <v>56.3</v>
      </c>
      <c r="H33" s="55" t="n">
        <f aca="false">100-F33-G33</f>
        <v>27</v>
      </c>
      <c r="I33" s="55"/>
    </row>
    <row r="34" customFormat="false" ht="23.1" hidden="true" customHeight="true" outlineLevel="0" collapsed="false">
      <c r="A34" s="33" t="s">
        <v>169</v>
      </c>
      <c r="B34" s="33" t="n">
        <f aca="false">C34+D34+E34</f>
        <v>44102</v>
      </c>
      <c r="C34" s="63" t="n">
        <v>7100</v>
      </c>
      <c r="D34" s="63" t="n">
        <v>24965</v>
      </c>
      <c r="E34" s="63" t="n">
        <v>12037</v>
      </c>
      <c r="F34" s="54" t="n">
        <f aca="false">ROUND(C34/B34*100,1)</f>
        <v>16.1</v>
      </c>
      <c r="G34" s="55" t="n">
        <f aca="false">ROUND(D34/B34*100,1)</f>
        <v>56.6</v>
      </c>
      <c r="H34" s="55" t="n">
        <f aca="false">100-F34-G34</f>
        <v>27.3</v>
      </c>
      <c r="I34" s="55"/>
    </row>
    <row r="35" customFormat="false" ht="23.1" hidden="true" customHeight="true" outlineLevel="0" collapsed="false">
      <c r="A35" s="33" t="s">
        <v>170</v>
      </c>
      <c r="B35" s="33" t="n">
        <f aca="false">C35+D35+E35</f>
        <v>36080</v>
      </c>
      <c r="C35" s="63" t="n">
        <v>5667</v>
      </c>
      <c r="D35" s="63" t="n">
        <v>20546</v>
      </c>
      <c r="E35" s="63" t="n">
        <v>9867</v>
      </c>
      <c r="F35" s="54" t="n">
        <f aca="false">ROUND(C35/B35*100,1)</f>
        <v>15.7</v>
      </c>
      <c r="G35" s="55" t="n">
        <f aca="false">ROUND(D35/B35*100,1)</f>
        <v>56.9</v>
      </c>
      <c r="H35" s="55" t="n">
        <f aca="false">100-F35-G35</f>
        <v>27.4</v>
      </c>
      <c r="I35" s="55"/>
    </row>
    <row r="36" customFormat="false" ht="30.75" hidden="false" customHeight="true" outlineLevel="0" collapsed="false">
      <c r="A36" s="66"/>
      <c r="B36" s="34" t="s">
        <v>171</v>
      </c>
      <c r="C36" s="34"/>
      <c r="D36" s="34"/>
      <c r="E36" s="34"/>
      <c r="F36" s="34"/>
      <c r="G36" s="34"/>
      <c r="H36" s="34"/>
      <c r="I36" s="55"/>
    </row>
    <row r="37" s="69" customFormat="true" ht="24.95" hidden="true" customHeight="true" outlineLevel="0" collapsed="false">
      <c r="A37" s="53" t="s">
        <v>147</v>
      </c>
      <c r="B37" s="67" t="n">
        <f aca="false">B39+B40+B41+B42+B43+B45+B46+B47+B48+B49+B50+B51+B52+B53+B54+B55+B56+B57+B58+B59+B60</f>
        <v>634945</v>
      </c>
      <c r="C37" s="67" t="n">
        <f aca="false">SUM(C38:C60)</f>
        <v>113221</v>
      </c>
      <c r="D37" s="67" t="n">
        <f aca="false">SUM(D38:D60)</f>
        <v>416402</v>
      </c>
      <c r="E37" s="67" t="n">
        <f aca="false">SUM(E38:E60)</f>
        <v>105322</v>
      </c>
      <c r="F37" s="68" t="n">
        <f aca="false">ROUND(C37/B37*100,1)</f>
        <v>17.8</v>
      </c>
      <c r="G37" s="68" t="n">
        <f aca="false">ROUND(D37/B37*100,1)</f>
        <v>65.6</v>
      </c>
      <c r="H37" s="68" t="n">
        <f aca="false">100-F37-G37</f>
        <v>16.6</v>
      </c>
      <c r="I37" s="55"/>
    </row>
    <row r="38" customFormat="false" ht="24.95" hidden="true" customHeight="true" outlineLevel="0" collapsed="false">
      <c r="A38" s="58" t="s">
        <v>148</v>
      </c>
      <c r="B38" s="66"/>
      <c r="C38" s="66"/>
      <c r="D38" s="66"/>
      <c r="E38" s="66"/>
      <c r="F38" s="70"/>
      <c r="G38" s="70"/>
      <c r="H38" s="68"/>
      <c r="I38" s="55"/>
    </row>
    <row r="39" s="71" customFormat="true" ht="24.95" hidden="true" customHeight="true" outlineLevel="0" collapsed="false">
      <c r="A39" s="60" t="s">
        <v>149</v>
      </c>
      <c r="B39" s="61" t="n">
        <f aca="false">C39+D39+E39</f>
        <v>157678</v>
      </c>
      <c r="C39" s="62" t="n">
        <v>27598</v>
      </c>
      <c r="D39" s="62" t="n">
        <v>106398</v>
      </c>
      <c r="E39" s="62" t="n">
        <v>23682</v>
      </c>
      <c r="F39" s="70" t="n">
        <f aca="false">ROUND(C39/B39*100,1)</f>
        <v>17.5</v>
      </c>
      <c r="G39" s="70" t="n">
        <f aca="false">ROUND(D39/B39*100,1)</f>
        <v>67.5</v>
      </c>
      <c r="H39" s="70" t="n">
        <f aca="false">100-F39-G39</f>
        <v>15</v>
      </c>
      <c r="I39" s="55"/>
    </row>
    <row r="40" s="71" customFormat="true" ht="36" hidden="true" customHeight="true" outlineLevel="0" collapsed="false">
      <c r="A40" s="60" t="s">
        <v>150</v>
      </c>
      <c r="B40" s="61" t="n">
        <f aca="false">C40+D40+E40</f>
        <v>25994</v>
      </c>
      <c r="C40" s="63" t="n">
        <v>5304</v>
      </c>
      <c r="D40" s="63" t="n">
        <v>16587</v>
      </c>
      <c r="E40" s="63" t="n">
        <v>4103</v>
      </c>
      <c r="F40" s="70" t="n">
        <f aca="false">ROUND(C40/B40*100,1)</f>
        <v>20.4</v>
      </c>
      <c r="G40" s="70" t="n">
        <f aca="false">ROUND(D40/B40*100,1)</f>
        <v>63.8</v>
      </c>
      <c r="H40" s="70" t="n">
        <f aca="false">100-F40-G40</f>
        <v>15.8</v>
      </c>
      <c r="I40" s="55"/>
    </row>
    <row r="41" s="71" customFormat="true" ht="24.95" hidden="true" customHeight="true" outlineLevel="0" collapsed="false">
      <c r="A41" s="60" t="s">
        <v>151</v>
      </c>
      <c r="B41" s="61" t="n">
        <f aca="false">C41+D41+E41</f>
        <v>63674</v>
      </c>
      <c r="C41" s="63" t="n">
        <v>10591</v>
      </c>
      <c r="D41" s="63" t="n">
        <v>42189</v>
      </c>
      <c r="E41" s="63" t="n">
        <v>10894</v>
      </c>
      <c r="F41" s="70" t="n">
        <f aca="false">ROUND(C41/B41*100,1)</f>
        <v>16.6</v>
      </c>
      <c r="G41" s="70" t="n">
        <f aca="false">ROUND(D41/B41*100,1)</f>
        <v>66.3</v>
      </c>
      <c r="H41" s="70" t="n">
        <f aca="false">100-F41-G41</f>
        <v>17.1</v>
      </c>
      <c r="I41" s="55"/>
    </row>
    <row r="42" s="71" customFormat="true" ht="24.95" hidden="true" customHeight="true" outlineLevel="0" collapsed="false">
      <c r="A42" s="33" t="s">
        <v>152</v>
      </c>
      <c r="B42" s="61" t="n">
        <f aca="false">C42+D42+E42</f>
        <v>53242</v>
      </c>
      <c r="C42" s="63" t="n">
        <v>9028</v>
      </c>
      <c r="D42" s="63" t="n">
        <v>34477</v>
      </c>
      <c r="E42" s="63" t="n">
        <v>9737</v>
      </c>
      <c r="F42" s="70" t="n">
        <f aca="false">ROUND(C42/B42*100,1)</f>
        <v>17</v>
      </c>
      <c r="G42" s="70" t="n">
        <f aca="false">ROUND(D42/B42*100,1)</f>
        <v>64.8</v>
      </c>
      <c r="H42" s="70" t="n">
        <f aca="false">100-F42-G42</f>
        <v>18.2</v>
      </c>
      <c r="I42" s="55"/>
    </row>
    <row r="43" s="71" customFormat="true" ht="24.95" hidden="true" customHeight="true" outlineLevel="0" collapsed="false">
      <c r="A43" s="33" t="s">
        <v>153</v>
      </c>
      <c r="B43" s="61" t="n">
        <f aca="false">C43+D43+E43</f>
        <v>8600</v>
      </c>
      <c r="C43" s="72" t="n">
        <v>1709</v>
      </c>
      <c r="D43" s="72" t="n">
        <v>5452</v>
      </c>
      <c r="E43" s="72" t="n">
        <v>1439</v>
      </c>
      <c r="F43" s="70" t="n">
        <f aca="false">ROUND(C43/B43*100,1)</f>
        <v>19.9</v>
      </c>
      <c r="G43" s="70" t="n">
        <f aca="false">ROUND(D43/B43*100,1)</f>
        <v>63.4</v>
      </c>
      <c r="H43" s="70" t="n">
        <f aca="false">100-F43-G43</f>
        <v>16.7</v>
      </c>
      <c r="I43" s="55"/>
    </row>
    <row r="44" s="71" customFormat="true" ht="24.95" hidden="false" customHeight="true" outlineLevel="0" collapsed="false">
      <c r="A44" s="64" t="s">
        <v>154</v>
      </c>
      <c r="B44" s="33"/>
      <c r="C44" s="73"/>
      <c r="D44" s="73"/>
      <c r="E44" s="73"/>
      <c r="F44" s="70"/>
      <c r="G44" s="70"/>
      <c r="H44" s="70"/>
      <c r="I44" s="55"/>
    </row>
    <row r="45" s="71" customFormat="true" ht="24.95" hidden="true" customHeight="true" outlineLevel="0" collapsed="false">
      <c r="A45" s="33" t="s">
        <v>155</v>
      </c>
      <c r="B45" s="33" t="n">
        <f aca="false">C45+D45+E45</f>
        <v>50301</v>
      </c>
      <c r="C45" s="74" t="n">
        <v>9022</v>
      </c>
      <c r="D45" s="74" t="n">
        <v>33174</v>
      </c>
      <c r="E45" s="74" t="n">
        <v>8105</v>
      </c>
      <c r="F45" s="70" t="n">
        <f aca="false">ROUND(C45/B45*100,1)</f>
        <v>17.9</v>
      </c>
      <c r="G45" s="70" t="n">
        <f aca="false">ROUND(D45/B45*100,1)</f>
        <v>66</v>
      </c>
      <c r="H45" s="70" t="n">
        <f aca="false">100-F45-G45</f>
        <v>16.1</v>
      </c>
      <c r="I45" s="55"/>
    </row>
    <row r="46" s="71" customFormat="true" ht="24.95" hidden="true" customHeight="true" outlineLevel="0" collapsed="false">
      <c r="A46" s="33" t="s">
        <v>156</v>
      </c>
      <c r="B46" s="33" t="n">
        <f aca="false">C46+D46+E46</f>
        <v>33626</v>
      </c>
      <c r="C46" s="74" t="n">
        <v>5912</v>
      </c>
      <c r="D46" s="74" t="n">
        <v>21720</v>
      </c>
      <c r="E46" s="74" t="n">
        <v>5994</v>
      </c>
      <c r="F46" s="70" t="n">
        <f aca="false">ROUND(C46/B46*100,1)</f>
        <v>17.6</v>
      </c>
      <c r="G46" s="70" t="n">
        <f aca="false">ROUND(D46/B46*100,1)</f>
        <v>64.6</v>
      </c>
      <c r="H46" s="70" t="n">
        <f aca="false">100-F46-G46</f>
        <v>17.8</v>
      </c>
      <c r="I46" s="55"/>
    </row>
    <row r="47" s="71" customFormat="true" ht="24.95" hidden="true" customHeight="true" outlineLevel="0" collapsed="false">
      <c r="A47" s="33" t="s">
        <v>157</v>
      </c>
      <c r="B47" s="33" t="n">
        <f aca="false">C47+D47+E47</f>
        <v>9686</v>
      </c>
      <c r="C47" s="74" t="n">
        <v>1741</v>
      </c>
      <c r="D47" s="74" t="n">
        <v>5754</v>
      </c>
      <c r="E47" s="74" t="n">
        <v>2191</v>
      </c>
      <c r="F47" s="70" t="n">
        <f aca="false">ROUND(C47/B47*100,1)</f>
        <v>18</v>
      </c>
      <c r="G47" s="70" t="n">
        <f aca="false">ROUND(D47/B47*100,1)</f>
        <v>59.4</v>
      </c>
      <c r="H47" s="70" t="n">
        <f aca="false">100-F47-G47</f>
        <v>22.6</v>
      </c>
      <c r="I47" s="55"/>
    </row>
    <row r="48" s="71" customFormat="true" ht="24.95" hidden="true" customHeight="true" outlineLevel="0" collapsed="false">
      <c r="A48" s="33" t="s">
        <v>158</v>
      </c>
      <c r="B48" s="33" t="n">
        <f aca="false">C48+D48+E48</f>
        <v>18872</v>
      </c>
      <c r="C48" s="74" t="n">
        <v>3795</v>
      </c>
      <c r="D48" s="74" t="n">
        <v>12210</v>
      </c>
      <c r="E48" s="74" t="n">
        <v>2867</v>
      </c>
      <c r="F48" s="70" t="n">
        <f aca="false">ROUND(C48/B48*100,1)</f>
        <v>20.1</v>
      </c>
      <c r="G48" s="70" t="n">
        <f aca="false">ROUND(D48/B48*100,1)</f>
        <v>64.7</v>
      </c>
      <c r="H48" s="70" t="n">
        <f aca="false">100-F48-G48</f>
        <v>15.2</v>
      </c>
      <c r="I48" s="55"/>
    </row>
    <row r="49" s="71" customFormat="true" ht="24.95" hidden="true" customHeight="true" outlineLevel="0" collapsed="false">
      <c r="A49" s="33" t="s">
        <v>159</v>
      </c>
      <c r="B49" s="33" t="n">
        <f aca="false">C49+D49+E49</f>
        <v>13688</v>
      </c>
      <c r="C49" s="74" t="n">
        <v>2644</v>
      </c>
      <c r="D49" s="74" t="n">
        <v>8650</v>
      </c>
      <c r="E49" s="74" t="n">
        <v>2394</v>
      </c>
      <c r="F49" s="70" t="n">
        <f aca="false">ROUND(C49/B49*100,1)</f>
        <v>19.3</v>
      </c>
      <c r="G49" s="70" t="n">
        <f aca="false">ROUND(D49/B49*100,1)</f>
        <v>63.2</v>
      </c>
      <c r="H49" s="70" t="n">
        <f aca="false">100-F49-G49</f>
        <v>17.5</v>
      </c>
      <c r="I49" s="55"/>
    </row>
    <row r="50" s="71" customFormat="true" ht="24.95" hidden="true" customHeight="true" outlineLevel="0" collapsed="false">
      <c r="A50" s="33" t="s">
        <v>160</v>
      </c>
      <c r="B50" s="33" t="n">
        <f aca="false">C50+D50+E50</f>
        <v>17602</v>
      </c>
      <c r="C50" s="74" t="n">
        <v>3130</v>
      </c>
      <c r="D50" s="74" t="n">
        <v>11334</v>
      </c>
      <c r="E50" s="74" t="n">
        <v>3138</v>
      </c>
      <c r="F50" s="70" t="n">
        <f aca="false">ROUND(C50/B50*100,1)</f>
        <v>17.8</v>
      </c>
      <c r="G50" s="70" t="n">
        <f aca="false">ROUND(D50/B50*100,1)</f>
        <v>64.4</v>
      </c>
      <c r="H50" s="70" t="n">
        <f aca="false">100-F50-G50</f>
        <v>17.8</v>
      </c>
      <c r="I50" s="55"/>
    </row>
    <row r="51" s="71" customFormat="true" ht="24.95" hidden="true" customHeight="true" outlineLevel="0" collapsed="false">
      <c r="A51" s="33" t="s">
        <v>161</v>
      </c>
      <c r="B51" s="33" t="n">
        <f aca="false">C51+D51+E51</f>
        <v>17488</v>
      </c>
      <c r="C51" s="74" t="n">
        <v>2292</v>
      </c>
      <c r="D51" s="74" t="n">
        <v>12835</v>
      </c>
      <c r="E51" s="74" t="n">
        <v>2361</v>
      </c>
      <c r="F51" s="70" t="n">
        <f aca="false">ROUND(C51/B51*100,1)</f>
        <v>13.1</v>
      </c>
      <c r="G51" s="70" t="n">
        <f aca="false">ROUND(D51/B51*100,1)</f>
        <v>73.4</v>
      </c>
      <c r="H51" s="70" t="n">
        <f aca="false">100-F51-G51</f>
        <v>13.5</v>
      </c>
      <c r="I51" s="55"/>
    </row>
    <row r="52" s="71" customFormat="true" ht="24.95" hidden="true" customHeight="true" outlineLevel="0" collapsed="false">
      <c r="A52" s="33" t="s">
        <v>162</v>
      </c>
      <c r="B52" s="33" t="n">
        <f aca="false">C52+D52+E52</f>
        <v>24248</v>
      </c>
      <c r="C52" s="74" t="n">
        <v>4488</v>
      </c>
      <c r="D52" s="74" t="n">
        <v>15362</v>
      </c>
      <c r="E52" s="74" t="n">
        <v>4398</v>
      </c>
      <c r="F52" s="70" t="n">
        <f aca="false">ROUND(C52/B52*100,1)</f>
        <v>18.5</v>
      </c>
      <c r="G52" s="70" t="n">
        <f aca="false">ROUND(D52/B52*100,1)</f>
        <v>63.4</v>
      </c>
      <c r="H52" s="70" t="n">
        <f aca="false">100-F52-G52</f>
        <v>18.1</v>
      </c>
      <c r="I52" s="55"/>
    </row>
    <row r="53" s="71" customFormat="true" ht="24.95" hidden="true" customHeight="true" outlineLevel="0" collapsed="false">
      <c r="A53" s="33" t="s">
        <v>163</v>
      </c>
      <c r="B53" s="33" t="n">
        <f aca="false">C53+D53+E53</f>
        <v>15800</v>
      </c>
      <c r="C53" s="74" t="n">
        <v>2885</v>
      </c>
      <c r="D53" s="74" t="n">
        <v>10131</v>
      </c>
      <c r="E53" s="74" t="n">
        <v>2784</v>
      </c>
      <c r="F53" s="70" t="n">
        <f aca="false">ROUND(C53/B53*100,1)</f>
        <v>18.3</v>
      </c>
      <c r="G53" s="70" t="n">
        <f aca="false">ROUND(D53/B53*100,1)</f>
        <v>64.1</v>
      </c>
      <c r="H53" s="70" t="n">
        <f aca="false">100-F53-G53</f>
        <v>17.6</v>
      </c>
      <c r="I53" s="55"/>
    </row>
    <row r="54" s="71" customFormat="true" ht="24.95" hidden="true" customHeight="true" outlineLevel="0" collapsed="false">
      <c r="A54" s="33" t="s">
        <v>164</v>
      </c>
      <c r="B54" s="33" t="n">
        <f aca="false">C54+D54+E54</f>
        <v>7401</v>
      </c>
      <c r="C54" s="74" t="n">
        <v>1158</v>
      </c>
      <c r="D54" s="74" t="n">
        <v>4631</v>
      </c>
      <c r="E54" s="74" t="n">
        <v>1612</v>
      </c>
      <c r="F54" s="70" t="n">
        <f aca="false">ROUND(C54/B54*100,1)</f>
        <v>15.6</v>
      </c>
      <c r="G54" s="70" t="n">
        <f aca="false">ROUND(D54/B54*100,1)</f>
        <v>62.6</v>
      </c>
      <c r="H54" s="70" t="n">
        <f aca="false">100-F54-G54</f>
        <v>21.8</v>
      </c>
      <c r="I54" s="55"/>
    </row>
    <row r="55" s="71" customFormat="true" ht="24.95" hidden="false" customHeight="true" outlineLevel="0" collapsed="false">
      <c r="A55" s="33" t="s">
        <v>165</v>
      </c>
      <c r="B55" s="33" t="n">
        <f aca="false">C55+D55+E55</f>
        <v>29757</v>
      </c>
      <c r="C55" s="74" t="n">
        <v>5553</v>
      </c>
      <c r="D55" s="74" t="n">
        <v>19421</v>
      </c>
      <c r="E55" s="74" t="n">
        <v>4783</v>
      </c>
      <c r="F55" s="70" t="n">
        <f aca="false">ROUND(C55/B55*100,1)</f>
        <v>18.7</v>
      </c>
      <c r="G55" s="70" t="n">
        <f aca="false">ROUND(D55/B55*100,1)</f>
        <v>65.3</v>
      </c>
      <c r="H55" s="70" t="n">
        <f aca="false">100-F55-G55</f>
        <v>16</v>
      </c>
      <c r="I55" s="55"/>
    </row>
    <row r="56" s="71" customFormat="true" ht="24.95" hidden="true" customHeight="true" outlineLevel="0" collapsed="false">
      <c r="A56" s="33" t="s">
        <v>166</v>
      </c>
      <c r="B56" s="33" t="n">
        <f aca="false">C56+D56+E56</f>
        <v>8401</v>
      </c>
      <c r="C56" s="74" t="n">
        <v>1411</v>
      </c>
      <c r="D56" s="74" t="n">
        <v>5358</v>
      </c>
      <c r="E56" s="74" t="n">
        <v>1632</v>
      </c>
      <c r="F56" s="70" t="n">
        <f aca="false">ROUND(C56/B56*100,1)</f>
        <v>16.8</v>
      </c>
      <c r="G56" s="70" t="n">
        <f aca="false">ROUND(D56/B56*100,1)</f>
        <v>63.8</v>
      </c>
      <c r="H56" s="70" t="n">
        <f aca="false">100-F56-G56</f>
        <v>19.4</v>
      </c>
      <c r="I56" s="55"/>
    </row>
    <row r="57" s="71" customFormat="true" ht="24.95" hidden="true" customHeight="true" outlineLevel="0" collapsed="false">
      <c r="A57" s="33" t="s">
        <v>167</v>
      </c>
      <c r="B57" s="33" t="n">
        <f aca="false">C57+D57+E57</f>
        <v>25255</v>
      </c>
      <c r="C57" s="74" t="n">
        <v>5018</v>
      </c>
      <c r="D57" s="74" t="n">
        <v>15894</v>
      </c>
      <c r="E57" s="74" t="n">
        <v>4343</v>
      </c>
      <c r="F57" s="70" t="n">
        <f aca="false">ROUND(C57/B57*100,1)</f>
        <v>19.9</v>
      </c>
      <c r="G57" s="70" t="n">
        <f aca="false">ROUND(D57/B57*100,1)</f>
        <v>62.9</v>
      </c>
      <c r="H57" s="70" t="n">
        <f aca="false">100-F57-G57</f>
        <v>17.2</v>
      </c>
      <c r="I57" s="55"/>
    </row>
    <row r="58" s="71" customFormat="true" ht="24.95" hidden="true" customHeight="true" outlineLevel="0" collapsed="false">
      <c r="A58" s="33" t="s">
        <v>168</v>
      </c>
      <c r="B58" s="33" t="n">
        <f aca="false">C58+D58+E58</f>
        <v>17065</v>
      </c>
      <c r="C58" s="74" t="n">
        <v>3353</v>
      </c>
      <c r="D58" s="74" t="n">
        <v>10897</v>
      </c>
      <c r="E58" s="74" t="n">
        <v>2815</v>
      </c>
      <c r="F58" s="70" t="n">
        <f aca="false">ROUND(C58/B58*100,1)</f>
        <v>19.6</v>
      </c>
      <c r="G58" s="70" t="n">
        <f aca="false">ROUND(D58/B58*100,1)</f>
        <v>63.9</v>
      </c>
      <c r="H58" s="70" t="n">
        <f aca="false">100-F58-G58</f>
        <v>16.5</v>
      </c>
      <c r="I58" s="55"/>
    </row>
    <row r="59" s="71" customFormat="true" ht="24.95" hidden="true" customHeight="true" outlineLevel="0" collapsed="false">
      <c r="A59" s="33" t="s">
        <v>169</v>
      </c>
      <c r="B59" s="33" t="n">
        <f aca="false">C59+D59+E59</f>
        <v>20200</v>
      </c>
      <c r="C59" s="74" t="n">
        <v>3642</v>
      </c>
      <c r="D59" s="74" t="n">
        <v>13207</v>
      </c>
      <c r="E59" s="74" t="n">
        <v>3351</v>
      </c>
      <c r="F59" s="70" t="n">
        <f aca="false">ROUND(C59/B59*100,1)</f>
        <v>18</v>
      </c>
      <c r="G59" s="70" t="n">
        <f aca="false">ROUND(D59/B59*100,1)</f>
        <v>65.4</v>
      </c>
      <c r="H59" s="70" t="n">
        <f aca="false">100-F59-G59</f>
        <v>16.6</v>
      </c>
      <c r="I59" s="55"/>
    </row>
    <row r="60" s="71" customFormat="true" ht="24.95" hidden="true" customHeight="true" outlineLevel="0" collapsed="false">
      <c r="A60" s="33" t="s">
        <v>170</v>
      </c>
      <c r="B60" s="33" t="n">
        <f aca="false">C60+D60+E60</f>
        <v>16367</v>
      </c>
      <c r="C60" s="74" t="n">
        <v>2947</v>
      </c>
      <c r="D60" s="74" t="n">
        <v>10721</v>
      </c>
      <c r="E60" s="74" t="n">
        <v>2699</v>
      </c>
      <c r="F60" s="70" t="n">
        <f aca="false">ROUND(C60/B60*100,1)</f>
        <v>18</v>
      </c>
      <c r="G60" s="70" t="n">
        <f aca="false">ROUND(D60/B60*100,1)</f>
        <v>65.5</v>
      </c>
      <c r="H60" s="70" t="n">
        <f aca="false">100-F60-G60</f>
        <v>16.5</v>
      </c>
      <c r="I60" s="55"/>
    </row>
    <row r="61" s="71" customFormat="true" ht="33.75" hidden="false" customHeight="true" outlineLevel="0" collapsed="false">
      <c r="A61" s="33"/>
      <c r="B61" s="33"/>
      <c r="C61" s="73"/>
      <c r="D61" s="73"/>
      <c r="E61" s="73"/>
      <c r="F61" s="70"/>
      <c r="G61" s="70"/>
      <c r="H61" s="70"/>
      <c r="I61" s="55"/>
    </row>
    <row r="62" customFormat="false" ht="34.5" hidden="false" customHeight="true" outlineLevel="0" collapsed="false">
      <c r="A62" s="66"/>
      <c r="B62" s="34" t="s">
        <v>172</v>
      </c>
      <c r="C62" s="34"/>
      <c r="D62" s="34"/>
      <c r="E62" s="34"/>
      <c r="F62" s="34"/>
      <c r="G62" s="34"/>
      <c r="H62" s="34"/>
      <c r="I62" s="55"/>
    </row>
    <row r="63" s="69" customFormat="true" ht="24.95" hidden="true" customHeight="true" outlineLevel="0" collapsed="false">
      <c r="A63" s="53" t="s">
        <v>147</v>
      </c>
      <c r="B63" s="67" t="n">
        <f aca="false">B65+B66+B67+B68+B69+B71+B72+B73+B74+B75+B76+B77+B78+B79+B80+B81+B82+B83+B84+B85+B86</f>
        <v>770668</v>
      </c>
      <c r="C63" s="67" t="n">
        <f aca="false">C65+C66+C67+C68+C69+C71+C72+C73+C74+C75+C76+C77+C78+C79+C80+C81+C82+C83+C84+C85+C86</f>
        <v>107431</v>
      </c>
      <c r="D63" s="67" t="n">
        <f aca="false">D65+D66+D67+D68+D69+D71+D72+D73+D74+D75+D76+D77+D78+D79+D80+D81+D82+D83+D84+D85+D86</f>
        <v>375889</v>
      </c>
      <c r="E63" s="67" t="n">
        <f aca="false">E65+E66+E67+E68+E69+E71+E72+E73+E74+E75+E76+E77+E78+E79+E80+E81+E82+E83+E84+E85+E86</f>
        <v>287348</v>
      </c>
      <c r="F63" s="68" t="n">
        <f aca="false">ROUND(C63/B63*100,1)</f>
        <v>13.9</v>
      </c>
      <c r="G63" s="68" t="n">
        <f aca="false">ROUND(D63/B63*100,1)</f>
        <v>48.8</v>
      </c>
      <c r="H63" s="68" t="n">
        <f aca="false">100-F63-G63</f>
        <v>37.3</v>
      </c>
      <c r="I63" s="55"/>
      <c r="J63" s="75"/>
      <c r="K63" s="75"/>
      <c r="L63" s="75"/>
    </row>
    <row r="64" customFormat="false" ht="24.95" hidden="true" customHeight="true" outlineLevel="0" collapsed="false">
      <c r="A64" s="58" t="s">
        <v>148</v>
      </c>
      <c r="B64" s="66"/>
      <c r="C64" s="66"/>
      <c r="D64" s="66"/>
      <c r="E64" s="66"/>
      <c r="F64" s="70"/>
      <c r="G64" s="70"/>
      <c r="H64" s="68"/>
      <c r="I64" s="55"/>
      <c r="J64" s="75"/>
      <c r="K64" s="75"/>
      <c r="L64" s="75"/>
    </row>
    <row r="65" s="71" customFormat="true" ht="24.95" hidden="true" customHeight="true" outlineLevel="0" collapsed="false">
      <c r="A65" s="60" t="s">
        <v>149</v>
      </c>
      <c r="B65" s="33" t="n">
        <f aca="false">C65+D65+E65</f>
        <v>197586</v>
      </c>
      <c r="C65" s="62" t="n">
        <v>26087</v>
      </c>
      <c r="D65" s="62" t="n">
        <v>104795</v>
      </c>
      <c r="E65" s="62" t="n">
        <v>66704</v>
      </c>
      <c r="F65" s="70" t="n">
        <f aca="false">ROUND(C65/B65*100,1)</f>
        <v>13.2</v>
      </c>
      <c r="G65" s="70" t="n">
        <f aca="false">ROUND(D65/B65*100,1)</f>
        <v>53</v>
      </c>
      <c r="H65" s="70" t="n">
        <f aca="false">100-F65-G65</f>
        <v>33.8</v>
      </c>
      <c r="I65" s="55"/>
      <c r="J65" s="75"/>
      <c r="K65" s="75"/>
      <c r="L65" s="75"/>
    </row>
    <row r="66" s="71" customFormat="true" ht="35.25" hidden="true" customHeight="true" outlineLevel="0" collapsed="false">
      <c r="A66" s="60" t="s">
        <v>150</v>
      </c>
      <c r="B66" s="33" t="n">
        <f aca="false">C66+D66+E66</f>
        <v>33699</v>
      </c>
      <c r="C66" s="63" t="n">
        <v>5033</v>
      </c>
      <c r="D66" s="63" t="n">
        <v>15772</v>
      </c>
      <c r="E66" s="63" t="n">
        <v>12894</v>
      </c>
      <c r="F66" s="70" t="n">
        <f aca="false">ROUND(C66/B66*100,1)</f>
        <v>14.9</v>
      </c>
      <c r="G66" s="70" t="n">
        <f aca="false">ROUND(D66/B66*100,1)</f>
        <v>46.8</v>
      </c>
      <c r="H66" s="70" t="n">
        <f aca="false">100-F66-G66</f>
        <v>38.3</v>
      </c>
      <c r="I66" s="55"/>
      <c r="J66" s="75"/>
      <c r="K66" s="75"/>
      <c r="L66" s="75"/>
    </row>
    <row r="67" s="71" customFormat="true" ht="24.95" hidden="true" customHeight="true" outlineLevel="0" collapsed="false">
      <c r="A67" s="60" t="s">
        <v>151</v>
      </c>
      <c r="B67" s="33" t="n">
        <f aca="false">C67+D67+E67</f>
        <v>76443</v>
      </c>
      <c r="C67" s="63" t="n">
        <v>10100</v>
      </c>
      <c r="D67" s="63" t="n">
        <v>36853</v>
      </c>
      <c r="E67" s="63" t="n">
        <v>29490</v>
      </c>
      <c r="F67" s="70" t="n">
        <f aca="false">ROUND(C67/B67*100,1)</f>
        <v>13.2</v>
      </c>
      <c r="G67" s="70" t="n">
        <f aca="false">ROUND(D67/B67*100,1)</f>
        <v>48.2</v>
      </c>
      <c r="H67" s="70" t="n">
        <f aca="false">100-F67-G67</f>
        <v>38.6</v>
      </c>
      <c r="I67" s="55"/>
      <c r="J67" s="75"/>
      <c r="K67" s="75"/>
      <c r="L67" s="75"/>
    </row>
    <row r="68" s="71" customFormat="true" ht="24.95" hidden="true" customHeight="true" outlineLevel="0" collapsed="false">
      <c r="A68" s="33" t="s">
        <v>152</v>
      </c>
      <c r="B68" s="33" t="n">
        <f aca="false">C68+D68+E68</f>
        <v>66582</v>
      </c>
      <c r="C68" s="72" t="n">
        <v>8675</v>
      </c>
      <c r="D68" s="72" t="n">
        <v>32168</v>
      </c>
      <c r="E68" s="72" t="n">
        <v>25739</v>
      </c>
      <c r="F68" s="70" t="n">
        <f aca="false">ROUND(C68/B68*100,1)</f>
        <v>13</v>
      </c>
      <c r="G68" s="70" t="n">
        <f aca="false">ROUND(D68/B68*100,1)</f>
        <v>48.3</v>
      </c>
      <c r="H68" s="70" t="n">
        <f aca="false">100-F68-G68</f>
        <v>38.7</v>
      </c>
      <c r="I68" s="55"/>
      <c r="J68" s="75"/>
      <c r="K68" s="75"/>
      <c r="L68" s="75"/>
    </row>
    <row r="69" s="71" customFormat="true" ht="24.95" hidden="true" customHeight="true" outlineLevel="0" collapsed="false">
      <c r="A69" s="33" t="s">
        <v>153</v>
      </c>
      <c r="B69" s="33" t="n">
        <f aca="false">C69+D69+E69</f>
        <v>9769</v>
      </c>
      <c r="C69" s="72" t="n">
        <v>1538</v>
      </c>
      <c r="D69" s="72" t="n">
        <v>4966</v>
      </c>
      <c r="E69" s="72" t="n">
        <v>3265</v>
      </c>
      <c r="F69" s="70" t="n">
        <f aca="false">ROUND(C69/B69*100,1)</f>
        <v>15.7</v>
      </c>
      <c r="G69" s="70" t="n">
        <f aca="false">ROUND(D69/B69*100,1)</f>
        <v>50.8</v>
      </c>
      <c r="H69" s="70" t="n">
        <f aca="false">100-F69-G69</f>
        <v>33.5</v>
      </c>
      <c r="I69" s="55"/>
      <c r="J69" s="75"/>
      <c r="K69" s="75"/>
      <c r="L69" s="75"/>
    </row>
    <row r="70" s="71" customFormat="true" ht="24.95" hidden="false" customHeight="true" outlineLevel="0" collapsed="false">
      <c r="A70" s="64" t="s">
        <v>154</v>
      </c>
      <c r="B70" s="33"/>
      <c r="C70" s="73"/>
      <c r="D70" s="73"/>
      <c r="E70" s="73"/>
      <c r="F70" s="70"/>
      <c r="G70" s="70"/>
      <c r="H70" s="70"/>
      <c r="I70" s="55"/>
    </row>
    <row r="71" s="71" customFormat="true" ht="24.95" hidden="true" customHeight="true" outlineLevel="0" collapsed="false">
      <c r="A71" s="33" t="s">
        <v>155</v>
      </c>
      <c r="B71" s="33" t="n">
        <f aca="false">C71+D71+E71</f>
        <v>60157</v>
      </c>
      <c r="C71" s="72" t="n">
        <v>8604</v>
      </c>
      <c r="D71" s="72" t="n">
        <v>29321</v>
      </c>
      <c r="E71" s="72" t="n">
        <v>22232</v>
      </c>
      <c r="F71" s="70" t="n">
        <f aca="false">ROUND(C71/B71*100,1)</f>
        <v>14.3</v>
      </c>
      <c r="G71" s="70" t="n">
        <f aca="false">ROUND(D71/B71*100,1)</f>
        <v>48.7</v>
      </c>
      <c r="H71" s="70" t="n">
        <f aca="false">100-F71-G71</f>
        <v>37</v>
      </c>
      <c r="I71" s="55"/>
    </row>
    <row r="72" s="71" customFormat="true" ht="24.95" hidden="true" customHeight="true" outlineLevel="0" collapsed="false">
      <c r="A72" s="33" t="s">
        <v>156</v>
      </c>
      <c r="B72" s="33" t="n">
        <f aca="false">C72+D72+E72</f>
        <v>40445</v>
      </c>
      <c r="C72" s="72" t="n">
        <v>5467</v>
      </c>
      <c r="D72" s="72" t="n">
        <v>18274</v>
      </c>
      <c r="E72" s="72" t="n">
        <v>16704</v>
      </c>
      <c r="F72" s="70" t="n">
        <f aca="false">ROUND(C72/B72*100,1)</f>
        <v>13.5</v>
      </c>
      <c r="G72" s="70" t="n">
        <f aca="false">ROUND(D72/B72*100,1)</f>
        <v>45.2</v>
      </c>
      <c r="H72" s="70" t="n">
        <f aca="false">100-F72-G72</f>
        <v>41.3</v>
      </c>
      <c r="I72" s="55"/>
    </row>
    <row r="73" s="71" customFormat="true" ht="24.95" hidden="true" customHeight="true" outlineLevel="0" collapsed="false">
      <c r="A73" s="33" t="s">
        <v>157</v>
      </c>
      <c r="B73" s="33" t="n">
        <f aca="false">C73+D73+E73</f>
        <v>12319</v>
      </c>
      <c r="C73" s="72" t="n">
        <v>1604</v>
      </c>
      <c r="D73" s="72" t="n">
        <v>5297</v>
      </c>
      <c r="E73" s="72" t="n">
        <v>5418</v>
      </c>
      <c r="F73" s="70" t="n">
        <f aca="false">ROUND(C73/B73*100,1)</f>
        <v>13</v>
      </c>
      <c r="G73" s="70" t="n">
        <f aca="false">ROUND(D73/B73*100,1)</f>
        <v>43</v>
      </c>
      <c r="H73" s="70" t="n">
        <f aca="false">100-F73-G73</f>
        <v>44</v>
      </c>
      <c r="I73" s="55"/>
    </row>
    <row r="74" s="71" customFormat="true" ht="24.95" hidden="true" customHeight="true" outlineLevel="0" collapsed="false">
      <c r="A74" s="33" t="s">
        <v>158</v>
      </c>
      <c r="B74" s="33" t="n">
        <f aca="false">C74+D74+E74</f>
        <v>22241</v>
      </c>
      <c r="C74" s="72" t="n">
        <v>3711</v>
      </c>
      <c r="D74" s="72" t="n">
        <v>10140</v>
      </c>
      <c r="E74" s="72" t="n">
        <v>8390</v>
      </c>
      <c r="F74" s="70" t="n">
        <f aca="false">ROUND(C74/B74*100,1)</f>
        <v>16.7</v>
      </c>
      <c r="G74" s="70" t="n">
        <f aca="false">ROUND(D74/B74*100,1)</f>
        <v>45.6</v>
      </c>
      <c r="H74" s="70" t="n">
        <f aca="false">100-F74-G74</f>
        <v>37.7</v>
      </c>
      <c r="I74" s="55"/>
    </row>
    <row r="75" s="71" customFormat="true" ht="24.95" hidden="true" customHeight="true" outlineLevel="0" collapsed="false">
      <c r="A75" s="33" t="s">
        <v>159</v>
      </c>
      <c r="B75" s="33" t="n">
        <f aca="false">C75+D75+E75</f>
        <v>16532</v>
      </c>
      <c r="C75" s="72" t="n">
        <v>2470</v>
      </c>
      <c r="D75" s="72" t="n">
        <v>7578</v>
      </c>
      <c r="E75" s="72" t="n">
        <v>6484</v>
      </c>
      <c r="F75" s="70" t="n">
        <f aca="false">ROUND(C75/B75*100,1)</f>
        <v>14.9</v>
      </c>
      <c r="G75" s="70" t="n">
        <f aca="false">ROUND(D75/B75*100,1)</f>
        <v>45.8</v>
      </c>
      <c r="H75" s="70" t="n">
        <f aca="false">100-F75-G75</f>
        <v>39.3</v>
      </c>
      <c r="I75" s="55"/>
    </row>
    <row r="76" s="71" customFormat="true" ht="24.95" hidden="true" customHeight="true" outlineLevel="0" collapsed="false">
      <c r="A76" s="33" t="s">
        <v>160</v>
      </c>
      <c r="B76" s="33" t="n">
        <f aca="false">C76+D76+E76</f>
        <v>21528</v>
      </c>
      <c r="C76" s="72" t="n">
        <v>3142</v>
      </c>
      <c r="D76" s="72" t="n">
        <v>9937</v>
      </c>
      <c r="E76" s="72" t="n">
        <v>8449</v>
      </c>
      <c r="F76" s="70" t="n">
        <f aca="false">ROUND(C76/B76*100,1)</f>
        <v>14.6</v>
      </c>
      <c r="G76" s="70" t="n">
        <f aca="false">ROUND(D76/B76*100,1)</f>
        <v>46.2</v>
      </c>
      <c r="H76" s="70" t="n">
        <f aca="false">100-F76-G76</f>
        <v>39.2</v>
      </c>
      <c r="I76" s="55"/>
    </row>
    <row r="77" s="71" customFormat="true" ht="24.95" hidden="true" customHeight="true" outlineLevel="0" collapsed="false">
      <c r="A77" s="33" t="s">
        <v>161</v>
      </c>
      <c r="B77" s="33" t="n">
        <f aca="false">C77+D77+E77</f>
        <v>13845</v>
      </c>
      <c r="C77" s="72" t="n">
        <v>2150</v>
      </c>
      <c r="D77" s="72" t="n">
        <v>6379</v>
      </c>
      <c r="E77" s="72" t="n">
        <v>5316</v>
      </c>
      <c r="F77" s="70" t="n">
        <f aca="false">ROUND(C77/B77*100,1)</f>
        <v>15.5</v>
      </c>
      <c r="G77" s="70" t="n">
        <f aca="false">ROUND(D77/B77*100,1)</f>
        <v>46.1</v>
      </c>
      <c r="H77" s="70" t="n">
        <f aca="false">100-F77-G77</f>
        <v>38.4</v>
      </c>
      <c r="I77" s="55"/>
    </row>
    <row r="78" s="71" customFormat="true" ht="24.95" hidden="true" customHeight="true" outlineLevel="0" collapsed="false">
      <c r="A78" s="33" t="s">
        <v>162</v>
      </c>
      <c r="B78" s="33" t="n">
        <f aca="false">C78+D78+E78</f>
        <v>29846</v>
      </c>
      <c r="C78" s="72" t="n">
        <v>4237</v>
      </c>
      <c r="D78" s="72" t="n">
        <v>13640</v>
      </c>
      <c r="E78" s="72" t="n">
        <v>11969</v>
      </c>
      <c r="F78" s="70" t="n">
        <f aca="false">ROUND(C78/B78*100,1)</f>
        <v>14.2</v>
      </c>
      <c r="G78" s="70" t="n">
        <f aca="false">ROUND(D78/B78*100,1)</f>
        <v>45.7</v>
      </c>
      <c r="H78" s="70" t="n">
        <f aca="false">100-F78-G78</f>
        <v>40.1</v>
      </c>
      <c r="I78" s="55"/>
    </row>
    <row r="79" s="71" customFormat="true" ht="24.95" hidden="true" customHeight="true" outlineLevel="0" collapsed="false">
      <c r="A79" s="33" t="s">
        <v>163</v>
      </c>
      <c r="B79" s="33" t="n">
        <f aca="false">C79+D79+E79</f>
        <v>18910</v>
      </c>
      <c r="C79" s="72" t="n">
        <v>2724</v>
      </c>
      <c r="D79" s="72" t="n">
        <v>8398</v>
      </c>
      <c r="E79" s="72" t="n">
        <v>7788</v>
      </c>
      <c r="F79" s="70" t="n">
        <f aca="false">ROUND(C79/B79*100,1)</f>
        <v>14.4</v>
      </c>
      <c r="G79" s="70" t="n">
        <f aca="false">ROUND(D79/B79*100,1)</f>
        <v>44.4</v>
      </c>
      <c r="H79" s="70" t="n">
        <f aca="false">100-F79-G79</f>
        <v>41.2</v>
      </c>
      <c r="I79" s="55"/>
    </row>
    <row r="80" s="71" customFormat="true" ht="24.95" hidden="true" customHeight="true" outlineLevel="0" collapsed="false">
      <c r="A80" s="33" t="s">
        <v>164</v>
      </c>
      <c r="B80" s="33" t="n">
        <f aca="false">C80+D80+E80</f>
        <v>8648</v>
      </c>
      <c r="C80" s="72" t="n">
        <v>1148</v>
      </c>
      <c r="D80" s="72" t="n">
        <v>3703</v>
      </c>
      <c r="E80" s="72" t="n">
        <v>3797</v>
      </c>
      <c r="F80" s="70" t="n">
        <f aca="false">ROUND(C80/B80*100,1)</f>
        <v>13.3</v>
      </c>
      <c r="G80" s="70" t="n">
        <f aca="false">ROUND(D80/B80*100,1)</f>
        <v>42.8</v>
      </c>
      <c r="H80" s="70" t="n">
        <f aca="false">100-F80-G80</f>
        <v>43.9</v>
      </c>
      <c r="I80" s="55"/>
    </row>
    <row r="81" s="71" customFormat="true" ht="24.95" hidden="false" customHeight="true" outlineLevel="0" collapsed="false">
      <c r="A81" s="33" t="s">
        <v>165</v>
      </c>
      <c r="B81" s="33" t="n">
        <f aca="false">C81+D81+E81</f>
        <v>35872</v>
      </c>
      <c r="C81" s="72" t="n">
        <v>5332</v>
      </c>
      <c r="D81" s="72" t="n">
        <v>17045</v>
      </c>
      <c r="E81" s="72" t="n">
        <v>13495</v>
      </c>
      <c r="F81" s="70" t="n">
        <f aca="false">ROUND(C81/B81*100,1)</f>
        <v>14.9</v>
      </c>
      <c r="G81" s="70" t="n">
        <f aca="false">ROUND(D81/B81*100,1)</f>
        <v>47.5</v>
      </c>
      <c r="H81" s="70" t="n">
        <f aca="false">100-F81-G81</f>
        <v>37.6</v>
      </c>
      <c r="I81" s="55"/>
    </row>
    <row r="82" s="71" customFormat="true" ht="24.95" hidden="true" customHeight="true" outlineLevel="0" collapsed="false">
      <c r="A82" s="33" t="s">
        <v>166</v>
      </c>
      <c r="B82" s="33" t="n">
        <f aca="false">C82+D82+E82</f>
        <v>9974</v>
      </c>
      <c r="C82" s="72" t="n">
        <v>1343</v>
      </c>
      <c r="D82" s="72" t="n">
        <v>4466</v>
      </c>
      <c r="E82" s="72" t="n">
        <v>4165</v>
      </c>
      <c r="F82" s="70" t="n">
        <f aca="false">ROUND(C82/B82*100,1)</f>
        <v>13.5</v>
      </c>
      <c r="G82" s="70" t="n">
        <f aca="false">ROUND(D82/B82*100,1)</f>
        <v>44.8</v>
      </c>
      <c r="H82" s="70" t="n">
        <f aca="false">100-F82-G82</f>
        <v>41.7</v>
      </c>
      <c r="I82" s="55"/>
    </row>
    <row r="83" s="71" customFormat="true" ht="24.95" hidden="true" customHeight="true" outlineLevel="0" collapsed="false">
      <c r="A83" s="33" t="s">
        <v>167</v>
      </c>
      <c r="B83" s="33" t="n">
        <f aca="false">C83+D83+E83</f>
        <v>30762</v>
      </c>
      <c r="C83" s="72" t="n">
        <v>4739</v>
      </c>
      <c r="D83" s="72" t="n">
        <v>14542</v>
      </c>
      <c r="E83" s="72" t="n">
        <v>11481</v>
      </c>
      <c r="F83" s="70" t="n">
        <f aca="false">ROUND(C83/B83*100,1)</f>
        <v>15.4</v>
      </c>
      <c r="G83" s="70" t="n">
        <f aca="false">ROUND(D83/B83*100,1)</f>
        <v>47.3</v>
      </c>
      <c r="H83" s="70" t="n">
        <f aca="false">100-F83-G83</f>
        <v>37.3</v>
      </c>
      <c r="I83" s="55"/>
    </row>
    <row r="84" s="71" customFormat="true" ht="24.95" hidden="true" customHeight="true" outlineLevel="0" collapsed="false">
      <c r="A84" s="33" t="s">
        <v>168</v>
      </c>
      <c r="B84" s="33" t="n">
        <f aca="false">C84+D84+E84</f>
        <v>21895</v>
      </c>
      <c r="C84" s="72" t="n">
        <v>3149</v>
      </c>
      <c r="D84" s="72" t="n">
        <v>11032</v>
      </c>
      <c r="E84" s="72" t="n">
        <v>7714</v>
      </c>
      <c r="F84" s="70" t="n">
        <f aca="false">ROUND(C84/B84*100,1)</f>
        <v>14.4</v>
      </c>
      <c r="G84" s="70" t="n">
        <f aca="false">ROUND(D84/B84*100,1)</f>
        <v>50.4</v>
      </c>
      <c r="H84" s="70" t="n">
        <f aca="false">100-F84-G84</f>
        <v>35.2</v>
      </c>
      <c r="I84" s="55"/>
    </row>
    <row r="85" s="71" customFormat="true" ht="24.95" hidden="true" customHeight="true" outlineLevel="0" collapsed="false">
      <c r="A85" s="33" t="s">
        <v>169</v>
      </c>
      <c r="B85" s="33" t="n">
        <f aca="false">C85+D85+E85</f>
        <v>23902</v>
      </c>
      <c r="C85" s="72" t="n">
        <v>3458</v>
      </c>
      <c r="D85" s="72" t="n">
        <v>11758</v>
      </c>
      <c r="E85" s="72" t="n">
        <v>8686</v>
      </c>
      <c r="F85" s="70" t="n">
        <f aca="false">ROUND(C85/B85*100,1)</f>
        <v>14.5</v>
      </c>
      <c r="G85" s="70" t="n">
        <f aca="false">ROUND(D85/B85*100,1)</f>
        <v>49.2</v>
      </c>
      <c r="H85" s="70" t="n">
        <f aca="false">100-F85-G85</f>
        <v>36.3</v>
      </c>
      <c r="I85" s="55"/>
    </row>
    <row r="86" s="71" customFormat="true" ht="24.95" hidden="true" customHeight="true" outlineLevel="0" collapsed="false">
      <c r="A86" s="33" t="s">
        <v>170</v>
      </c>
      <c r="B86" s="33" t="n">
        <f aca="false">C86+D86+E86</f>
        <v>19713</v>
      </c>
      <c r="C86" s="72" t="n">
        <v>2720</v>
      </c>
      <c r="D86" s="72" t="n">
        <v>9825</v>
      </c>
      <c r="E86" s="72" t="n">
        <v>7168</v>
      </c>
      <c r="F86" s="70" t="n">
        <f aca="false">ROUND(C86/B86*100,1)</f>
        <v>13.8</v>
      </c>
      <c r="G86" s="70" t="n">
        <f aca="false">ROUND(D86/B86*100,1)</f>
        <v>49.8</v>
      </c>
      <c r="H86" s="70" t="n">
        <f aca="false">100-F86-G86</f>
        <v>36.4</v>
      </c>
      <c r="I86" s="55"/>
    </row>
    <row r="87" s="71" customFormat="true" ht="30" hidden="false" customHeight="true" outlineLevel="0" collapsed="false">
      <c r="A87" s="33"/>
      <c r="B87" s="33"/>
      <c r="C87" s="76"/>
      <c r="D87" s="76"/>
      <c r="E87" s="76"/>
      <c r="F87" s="70"/>
      <c r="G87" s="70"/>
      <c r="H87" s="70"/>
    </row>
    <row r="88" customFormat="false" ht="36.75" hidden="false" customHeight="true" outlineLevel="0" collapsed="false">
      <c r="A88" s="66"/>
      <c r="B88" s="34" t="s">
        <v>173</v>
      </c>
      <c r="C88" s="34"/>
      <c r="D88" s="34"/>
      <c r="E88" s="34"/>
      <c r="F88" s="34"/>
      <c r="G88" s="34"/>
      <c r="H88" s="34"/>
    </row>
    <row r="89" s="69" customFormat="true" ht="26.1" hidden="true" customHeight="true" outlineLevel="0" collapsed="false">
      <c r="A89" s="53" t="s">
        <v>147</v>
      </c>
      <c r="B89" s="67" t="n">
        <f aca="false">B91++B92+B93+B94+B95+B97+B98+B99+B100+B101+B102+B103+B104+B105+B106+B107+B108+B109+B110+B111</f>
        <v>1093720</v>
      </c>
      <c r="C89" s="67" t="n">
        <f aca="false">SUM(C91:C111)</f>
        <v>172222</v>
      </c>
      <c r="D89" s="67" t="n">
        <f aca="false">SUM(D91:D111)</f>
        <v>621737</v>
      </c>
      <c r="E89" s="67" t="n">
        <f aca="false">SUM(E91:E111)</f>
        <v>299761</v>
      </c>
      <c r="F89" s="68" t="n">
        <f aca="false">ROUND(C89/B89*100,1)</f>
        <v>15.7</v>
      </c>
      <c r="G89" s="56" t="n">
        <f aca="false">ROUND(D89/B89*100,1)</f>
        <v>56.8</v>
      </c>
      <c r="H89" s="56" t="n">
        <f aca="false">100-F89-G89</f>
        <v>27.5</v>
      </c>
      <c r="I89" s="77"/>
    </row>
    <row r="90" customFormat="false" ht="26.1" hidden="true" customHeight="true" outlineLevel="0" collapsed="false">
      <c r="A90" s="58" t="s">
        <v>148</v>
      </c>
      <c r="B90" s="78"/>
      <c r="C90" s="66"/>
      <c r="D90" s="66"/>
      <c r="E90" s="66"/>
      <c r="F90" s="70"/>
      <c r="G90" s="77"/>
      <c r="H90" s="56"/>
      <c r="I90" s="77"/>
    </row>
    <row r="91" s="71" customFormat="true" ht="26.1" hidden="true" customHeight="true" outlineLevel="0" collapsed="false">
      <c r="A91" s="60" t="s">
        <v>149</v>
      </c>
      <c r="B91" s="78" t="n">
        <f aca="false">C91+D91+E91</f>
        <v>352681</v>
      </c>
      <c r="C91" s="62" t="n">
        <v>53291</v>
      </c>
      <c r="D91" s="62" t="n">
        <v>209776</v>
      </c>
      <c r="E91" s="62" t="n">
        <v>89614</v>
      </c>
      <c r="F91" s="70" t="n">
        <f aca="false">ROUND(C91/B91*100,1)</f>
        <v>15.1</v>
      </c>
      <c r="G91" s="77" t="n">
        <f aca="false">ROUND(D91/B91*100,1)</f>
        <v>59.5</v>
      </c>
      <c r="H91" s="77" t="n">
        <f aca="false">100-F91-G91</f>
        <v>25.4</v>
      </c>
      <c r="I91" s="77"/>
    </row>
    <row r="92" s="71" customFormat="true" ht="36" hidden="true" customHeight="true" outlineLevel="0" collapsed="false">
      <c r="A92" s="60" t="s">
        <v>150</v>
      </c>
      <c r="B92" s="78" t="n">
        <f aca="false">C92+D92+E92</f>
        <v>59579</v>
      </c>
      <c r="C92" s="63" t="n">
        <v>10312</v>
      </c>
      <c r="D92" s="63" t="n">
        <v>32313</v>
      </c>
      <c r="E92" s="63" t="n">
        <v>16954</v>
      </c>
      <c r="F92" s="70" t="n">
        <f aca="false">ROUND(C92/B92*100,1)</f>
        <v>17.3</v>
      </c>
      <c r="G92" s="77" t="n">
        <f aca="false">ROUND(D92/B92*100,1)</f>
        <v>54.2</v>
      </c>
      <c r="H92" s="77" t="n">
        <f aca="false">100-F92-G92</f>
        <v>28.5</v>
      </c>
      <c r="I92" s="77"/>
    </row>
    <row r="93" s="71" customFormat="true" ht="26.1" hidden="true" customHeight="true" outlineLevel="0" collapsed="false">
      <c r="A93" s="60" t="s">
        <v>151</v>
      </c>
      <c r="B93" s="78" t="n">
        <f aca="false">C93+D93+E93</f>
        <v>140117</v>
      </c>
      <c r="C93" s="63" t="n">
        <v>20691</v>
      </c>
      <c r="D93" s="63" t="n">
        <v>79042</v>
      </c>
      <c r="E93" s="63" t="n">
        <v>40384</v>
      </c>
      <c r="F93" s="70" t="n">
        <f aca="false">ROUND(C93/B93*100,1)</f>
        <v>14.8</v>
      </c>
      <c r="G93" s="77" t="n">
        <f aca="false">ROUND(D93/B93*100,1)</f>
        <v>56.4</v>
      </c>
      <c r="H93" s="77" t="n">
        <f aca="false">100-F93-G93</f>
        <v>28.8</v>
      </c>
      <c r="I93" s="77"/>
    </row>
    <row r="94" s="71" customFormat="true" ht="26.1" hidden="true" customHeight="true" outlineLevel="0" collapsed="false">
      <c r="A94" s="33" t="s">
        <v>152</v>
      </c>
      <c r="B94" s="78" t="n">
        <f aca="false">C94+D94+E94</f>
        <v>110746</v>
      </c>
      <c r="C94" s="72" t="n">
        <v>16377</v>
      </c>
      <c r="D94" s="72" t="n">
        <v>61708</v>
      </c>
      <c r="E94" s="72" t="n">
        <v>32661</v>
      </c>
      <c r="F94" s="70" t="n">
        <f aca="false">ROUND(C94/B94*100,1)</f>
        <v>14.8</v>
      </c>
      <c r="G94" s="77" t="n">
        <f aca="false">ROUND(D94/B94*100,1)</f>
        <v>55.7</v>
      </c>
      <c r="H94" s="77" t="n">
        <f aca="false">100-F94-G94</f>
        <v>29.5</v>
      </c>
      <c r="I94" s="77"/>
    </row>
    <row r="95" s="71" customFormat="true" ht="26.1" hidden="true" customHeight="true" outlineLevel="0" collapsed="false">
      <c r="A95" s="33" t="s">
        <v>153</v>
      </c>
      <c r="B95" s="78" t="n">
        <f aca="false">C95+D95+E95</f>
        <v>18369</v>
      </c>
      <c r="C95" s="72" t="n">
        <v>3247</v>
      </c>
      <c r="D95" s="72" t="n">
        <v>10418</v>
      </c>
      <c r="E95" s="72" t="n">
        <v>4704</v>
      </c>
      <c r="F95" s="70" t="n">
        <f aca="false">ROUND(C95/B95*100,1)</f>
        <v>17.7</v>
      </c>
      <c r="G95" s="77" t="n">
        <f aca="false">ROUND(D95/B95*100,1)</f>
        <v>56.7</v>
      </c>
      <c r="H95" s="77" t="n">
        <f aca="false">100-F95-G95</f>
        <v>25.6</v>
      </c>
      <c r="I95" s="77"/>
    </row>
    <row r="96" s="71" customFormat="true" ht="26.1" hidden="false" customHeight="true" outlineLevel="0" collapsed="false">
      <c r="A96" s="58" t="s">
        <v>154</v>
      </c>
      <c r="B96" s="78"/>
      <c r="F96" s="70"/>
      <c r="G96" s="77"/>
      <c r="H96" s="56"/>
      <c r="I96" s="77"/>
    </row>
    <row r="97" s="71" customFormat="true" ht="26.1" hidden="true" customHeight="true" outlineLevel="0" collapsed="false">
      <c r="A97" s="33" t="s">
        <v>155</v>
      </c>
      <c r="B97" s="79" t="n">
        <f aca="false">C97+D97+E97</f>
        <v>98765</v>
      </c>
      <c r="C97" s="72" t="n">
        <v>15648</v>
      </c>
      <c r="D97" s="72" t="n">
        <v>56287</v>
      </c>
      <c r="E97" s="72" t="n">
        <v>26830</v>
      </c>
      <c r="F97" s="70" t="n">
        <f aca="false">ROUND(C97/B97*100,1)</f>
        <v>15.8</v>
      </c>
      <c r="G97" s="77" t="n">
        <f aca="false">ROUND(D97/B97*100,1)</f>
        <v>57</v>
      </c>
      <c r="H97" s="77" t="n">
        <f aca="false">100-F97-G97</f>
        <v>27.2</v>
      </c>
      <c r="I97" s="77"/>
    </row>
    <row r="98" s="71" customFormat="true" ht="26.1" hidden="true" customHeight="true" outlineLevel="0" collapsed="false">
      <c r="A98" s="33" t="s">
        <v>156</v>
      </c>
      <c r="B98" s="79" t="n">
        <f aca="false">C98+D98+E98</f>
        <v>47328</v>
      </c>
      <c r="C98" s="72" t="n">
        <v>7437</v>
      </c>
      <c r="D98" s="72" t="n">
        <v>25452</v>
      </c>
      <c r="E98" s="72" t="n">
        <v>14439</v>
      </c>
      <c r="F98" s="70" t="n">
        <f aca="false">ROUND(C98/B98*100,1)</f>
        <v>15.7</v>
      </c>
      <c r="G98" s="77" t="n">
        <f aca="false">ROUND(D98/B98*100,1)</f>
        <v>53.8</v>
      </c>
      <c r="H98" s="77" t="n">
        <f aca="false">100-F98-G98</f>
        <v>30.5</v>
      </c>
      <c r="I98" s="77"/>
    </row>
    <row r="99" s="71" customFormat="true" ht="26.1" hidden="true" customHeight="true" outlineLevel="0" collapsed="false">
      <c r="A99" s="33" t="s">
        <v>157</v>
      </c>
      <c r="B99" s="79" t="n">
        <f aca="false">C99+D99+E99</f>
        <v>13233</v>
      </c>
      <c r="C99" s="72" t="n">
        <v>2209</v>
      </c>
      <c r="D99" s="72" t="n">
        <v>6799</v>
      </c>
      <c r="E99" s="72" t="n">
        <v>4225</v>
      </c>
      <c r="F99" s="70" t="n">
        <f aca="false">ROUND(C99/B99*100,1)</f>
        <v>16.7</v>
      </c>
      <c r="G99" s="77" t="n">
        <f aca="false">ROUND(D99/B99*100,1)</f>
        <v>51.4</v>
      </c>
      <c r="H99" s="77" t="n">
        <f aca="false">100-F99-G99</f>
        <v>31.9</v>
      </c>
      <c r="I99" s="77"/>
    </row>
    <row r="100" s="71" customFormat="true" ht="26.1" hidden="true" customHeight="true" outlineLevel="0" collapsed="false">
      <c r="A100" s="33" t="s">
        <v>158</v>
      </c>
      <c r="B100" s="79" t="n">
        <f aca="false">C100+D100+E100</f>
        <v>6348</v>
      </c>
      <c r="C100" s="72" t="n">
        <v>1358</v>
      </c>
      <c r="D100" s="72" t="n">
        <v>3438</v>
      </c>
      <c r="E100" s="72" t="n">
        <v>1552</v>
      </c>
      <c r="F100" s="70" t="n">
        <f aca="false">ROUND(C100/B100*100,1)</f>
        <v>21.4</v>
      </c>
      <c r="G100" s="77" t="n">
        <f aca="false">ROUND(D100/B100*100,1)</f>
        <v>54.2</v>
      </c>
      <c r="H100" s="77" t="n">
        <f aca="false">100-F100-G100</f>
        <v>24.4</v>
      </c>
      <c r="I100" s="77"/>
    </row>
    <row r="101" s="71" customFormat="true" ht="26.1" hidden="true" customHeight="true" outlineLevel="0" collapsed="false">
      <c r="A101" s="33" t="s">
        <v>159</v>
      </c>
      <c r="B101" s="79" t="n">
        <f aca="false">C101+D101+E101</f>
        <v>12722</v>
      </c>
      <c r="C101" s="72" t="n">
        <v>2369</v>
      </c>
      <c r="D101" s="72" t="n">
        <v>7083</v>
      </c>
      <c r="E101" s="72" t="n">
        <v>3270</v>
      </c>
      <c r="F101" s="70" t="n">
        <f aca="false">ROUND(C101/B101*100,1)</f>
        <v>18.6</v>
      </c>
      <c r="G101" s="77" t="n">
        <f aca="false">ROUND(D101/B101*100,1)</f>
        <v>55.7</v>
      </c>
      <c r="H101" s="77" t="n">
        <f aca="false">100-F101-G101</f>
        <v>25.7</v>
      </c>
      <c r="I101" s="77"/>
    </row>
    <row r="102" s="71" customFormat="true" ht="26.1" hidden="true" customHeight="true" outlineLevel="0" collapsed="false">
      <c r="A102" s="33" t="s">
        <v>160</v>
      </c>
      <c r="B102" s="79" t="n">
        <f aca="false">C102+D102+E102</f>
        <v>27788</v>
      </c>
      <c r="C102" s="72" t="n">
        <v>4488</v>
      </c>
      <c r="D102" s="72" t="n">
        <v>15071</v>
      </c>
      <c r="E102" s="72" t="n">
        <v>8229</v>
      </c>
      <c r="F102" s="70" t="n">
        <f aca="false">ROUND(C102/B102*100,1)</f>
        <v>16.2</v>
      </c>
      <c r="G102" s="77" t="n">
        <f aca="false">ROUND(D102/B102*100,1)</f>
        <v>54.2</v>
      </c>
      <c r="H102" s="77" t="n">
        <f aca="false">100-F102-G102</f>
        <v>29.6</v>
      </c>
      <c r="I102" s="77"/>
    </row>
    <row r="103" s="71" customFormat="true" ht="26.1" hidden="true" customHeight="true" outlineLevel="0" collapsed="false">
      <c r="A103" s="33" t="s">
        <v>161</v>
      </c>
      <c r="B103" s="79" t="n">
        <f aca="false">C103+D103+E103</f>
        <v>7020</v>
      </c>
      <c r="C103" s="72" t="n">
        <v>1002</v>
      </c>
      <c r="D103" s="72" t="n">
        <v>4515</v>
      </c>
      <c r="E103" s="72" t="n">
        <v>1503</v>
      </c>
      <c r="F103" s="70" t="n">
        <f aca="false">ROUND(C103/B103*100,1)</f>
        <v>14.3</v>
      </c>
      <c r="G103" s="77" t="n">
        <f aca="false">ROUND(D103/B103*100,1)</f>
        <v>64.3</v>
      </c>
      <c r="H103" s="77" t="n">
        <f aca="false">100-F103-G103</f>
        <v>21.4</v>
      </c>
      <c r="I103" s="77"/>
    </row>
    <row r="104" s="71" customFormat="true" ht="26.1" hidden="true" customHeight="true" outlineLevel="0" collapsed="false">
      <c r="A104" s="33" t="s">
        <v>162</v>
      </c>
      <c r="B104" s="79" t="n">
        <f aca="false">C104+D104+E104</f>
        <v>44125</v>
      </c>
      <c r="C104" s="72" t="n">
        <v>7261</v>
      </c>
      <c r="D104" s="72" t="n">
        <v>24003</v>
      </c>
      <c r="E104" s="72" t="n">
        <v>12861</v>
      </c>
      <c r="F104" s="70" t="n">
        <f aca="false">ROUND(C104/B104*100,1)</f>
        <v>16.5</v>
      </c>
      <c r="G104" s="77" t="n">
        <f aca="false">ROUND(D104/B104*100,1)</f>
        <v>54.4</v>
      </c>
      <c r="H104" s="77" t="n">
        <f aca="false">100-F104-G104</f>
        <v>29.1</v>
      </c>
      <c r="I104" s="77"/>
    </row>
    <row r="105" s="71" customFormat="true" ht="26.1" hidden="true" customHeight="true" outlineLevel="0" collapsed="false">
      <c r="A105" s="33" t="s">
        <v>163</v>
      </c>
      <c r="B105" s="79" t="n">
        <f aca="false">C105+D105+E105</f>
        <v>14302</v>
      </c>
      <c r="C105" s="72" t="n">
        <v>2679</v>
      </c>
      <c r="D105" s="72" t="n">
        <v>7634</v>
      </c>
      <c r="E105" s="72" t="n">
        <v>3989</v>
      </c>
      <c r="F105" s="70" t="n">
        <f aca="false">ROUND(C105/B105*100,1)</f>
        <v>18.7</v>
      </c>
      <c r="G105" s="77" t="n">
        <f aca="false">ROUND(D105/B105*100,1)</f>
        <v>53.4</v>
      </c>
      <c r="H105" s="77" t="n">
        <f aca="false">100-F105-G105</f>
        <v>27.9</v>
      </c>
      <c r="I105" s="77"/>
    </row>
    <row r="106" s="71" customFormat="true" ht="26.1" hidden="false" customHeight="true" outlineLevel="0" collapsed="false">
      <c r="A106" s="33" t="s">
        <v>165</v>
      </c>
      <c r="B106" s="79" t="n">
        <f aca="false">C106+D106+E106</f>
        <v>51530</v>
      </c>
      <c r="C106" s="72" t="n">
        <v>8693</v>
      </c>
      <c r="D106" s="72" t="n">
        <v>28883</v>
      </c>
      <c r="E106" s="72" t="n">
        <v>13954</v>
      </c>
      <c r="F106" s="70" t="n">
        <f aca="false">ROUND(C106/B106*100,1)</f>
        <v>16.9</v>
      </c>
      <c r="G106" s="77" t="n">
        <f aca="false">ROUND(D106/B106*100,1)</f>
        <v>56.1</v>
      </c>
      <c r="H106" s="77" t="n">
        <f aca="false">100-F106-G106</f>
        <v>27</v>
      </c>
      <c r="I106" s="77"/>
    </row>
    <row r="107" s="71" customFormat="true" ht="26.1" hidden="true" customHeight="true" outlineLevel="0" collapsed="false">
      <c r="A107" s="33" t="s">
        <v>166</v>
      </c>
      <c r="B107" s="79" t="n">
        <f aca="false">C107+D107+E107</f>
        <v>8268</v>
      </c>
      <c r="C107" s="72" t="n">
        <v>1354</v>
      </c>
      <c r="D107" s="72" t="n">
        <v>4262</v>
      </c>
      <c r="E107" s="72" t="n">
        <v>2652</v>
      </c>
      <c r="F107" s="70" t="n">
        <f aca="false">ROUND(C107/B107*100,1)</f>
        <v>16.4</v>
      </c>
      <c r="G107" s="77" t="n">
        <f aca="false">ROUND(D107/B107*100,1)</f>
        <v>51.5</v>
      </c>
      <c r="H107" s="77" t="n">
        <f aca="false">100-F107-G107</f>
        <v>32.1</v>
      </c>
      <c r="I107" s="77"/>
    </row>
    <row r="108" s="71" customFormat="true" ht="26.1" hidden="true" customHeight="true" outlineLevel="0" collapsed="false">
      <c r="A108" s="33" t="s">
        <v>167</v>
      </c>
      <c r="B108" s="79" t="n">
        <f aca="false">C108+D108+E108</f>
        <v>40996</v>
      </c>
      <c r="C108" s="72" t="n">
        <v>7304</v>
      </c>
      <c r="D108" s="72" t="n">
        <v>22450</v>
      </c>
      <c r="E108" s="72" t="n">
        <v>11242</v>
      </c>
      <c r="F108" s="70" t="n">
        <f aca="false">ROUND(C108/B108*100,1)</f>
        <v>17.8</v>
      </c>
      <c r="G108" s="77" t="n">
        <f aca="false">ROUND(D108/B108*100,1)</f>
        <v>54.8</v>
      </c>
      <c r="H108" s="77" t="n">
        <f aca="false">100-F108-G108</f>
        <v>27.4</v>
      </c>
      <c r="I108" s="77"/>
    </row>
    <row r="109" s="71" customFormat="true" ht="26.1" hidden="true" customHeight="true" outlineLevel="0" collapsed="false">
      <c r="A109" s="33" t="s">
        <v>168</v>
      </c>
      <c r="B109" s="79" t="n">
        <f aca="false">C109+D109+E109</f>
        <v>10794</v>
      </c>
      <c r="C109" s="72" t="n">
        <v>1970</v>
      </c>
      <c r="D109" s="72" t="n">
        <v>5973</v>
      </c>
      <c r="E109" s="72" t="n">
        <v>2851</v>
      </c>
      <c r="F109" s="70" t="n">
        <f aca="false">ROUND(C109/B109*100,1)</f>
        <v>18.3</v>
      </c>
      <c r="G109" s="77" t="n">
        <f aca="false">ROUND(D109/B109*100,1)</f>
        <v>55.3</v>
      </c>
      <c r="H109" s="77" t="n">
        <f aca="false">100-F109-G109</f>
        <v>26.4</v>
      </c>
      <c r="I109" s="77"/>
    </row>
    <row r="110" s="71" customFormat="true" ht="26.1" hidden="true" customHeight="true" outlineLevel="0" collapsed="false">
      <c r="A110" s="33" t="s">
        <v>169</v>
      </c>
      <c r="B110" s="79" t="n">
        <f aca="false">C110+D110+E110</f>
        <v>9978</v>
      </c>
      <c r="C110" s="72" t="n">
        <v>1562</v>
      </c>
      <c r="D110" s="72" t="n">
        <v>5540</v>
      </c>
      <c r="E110" s="72" t="n">
        <v>2876</v>
      </c>
      <c r="F110" s="70" t="n">
        <f aca="false">ROUND(C110/B110*100,1)</f>
        <v>15.7</v>
      </c>
      <c r="G110" s="77" t="n">
        <f aca="false">ROUND(D110/B110*100,1)</f>
        <v>55.5</v>
      </c>
      <c r="H110" s="77" t="n">
        <f aca="false">100-F110-G110</f>
        <v>28.8</v>
      </c>
      <c r="I110" s="77"/>
    </row>
    <row r="111" s="71" customFormat="true" ht="26.1" hidden="true" customHeight="true" outlineLevel="0" collapsed="false">
      <c r="A111" s="33" t="s">
        <v>170</v>
      </c>
      <c r="B111" s="79" t="n">
        <f aca="false">C111+D111+E111</f>
        <v>19031</v>
      </c>
      <c r="C111" s="72" t="n">
        <v>2970</v>
      </c>
      <c r="D111" s="72" t="n">
        <v>11090</v>
      </c>
      <c r="E111" s="72" t="n">
        <v>4971</v>
      </c>
      <c r="F111" s="70" t="n">
        <f aca="false">ROUND(C111/B111*100,1)</f>
        <v>15.6</v>
      </c>
      <c r="G111" s="77" t="n">
        <f aca="false">ROUND(D111/B111*100,1)</f>
        <v>58.3</v>
      </c>
      <c r="H111" s="77" t="n">
        <f aca="false">100-F111-G111</f>
        <v>26.1</v>
      </c>
      <c r="I111" s="77"/>
    </row>
    <row r="112" s="71" customFormat="true" ht="27" hidden="true" customHeight="true" outlineLevel="0" collapsed="false">
      <c r="A112" s="33"/>
      <c r="B112" s="78"/>
      <c r="C112" s="73"/>
      <c r="D112" s="73"/>
      <c r="E112" s="73"/>
      <c r="F112" s="54"/>
      <c r="G112" s="55"/>
      <c r="H112" s="55"/>
    </row>
    <row r="113" customFormat="false" ht="33" hidden="false" customHeight="true" outlineLevel="0" collapsed="false">
      <c r="A113" s="66"/>
      <c r="B113" s="34" t="s">
        <v>174</v>
      </c>
      <c r="C113" s="34"/>
      <c r="D113" s="34"/>
      <c r="E113" s="34"/>
      <c r="F113" s="34"/>
      <c r="G113" s="34"/>
      <c r="H113" s="34"/>
    </row>
    <row r="114" s="69" customFormat="true" ht="26.1" hidden="true" customHeight="true" outlineLevel="0" collapsed="false">
      <c r="A114" s="53" t="s">
        <v>147</v>
      </c>
      <c r="B114" s="67" t="n">
        <f aca="false">B116+B117+B118+B119+B120+B122+B123+B124+B125+B126+B127+B128+B129+B130+B131+B132+B133+B134+B135+B136</f>
        <v>488957</v>
      </c>
      <c r="C114" s="67" t="n">
        <f aca="false">C116+C117+C118+C119+C120+C122+C123+C124+C125+C126+C127+C128+C129+C130+C131+C132+C133+C134+C135+C136</f>
        <v>88264</v>
      </c>
      <c r="D114" s="67" t="n">
        <f aca="false">D116+D117+D118+D119+D120+D122+D123+D124+D125+D126+D127+D128+D129+D130+D131+D132+D133+D134+D135+D136</f>
        <v>321664</v>
      </c>
      <c r="E114" s="67" t="n">
        <f aca="false">E116+E117+E118+E119+E120+E122+E123+E124+E125+E126+E127+E128+E129+E130+E131+E132+E133+E134+E135+E136</f>
        <v>79029</v>
      </c>
      <c r="F114" s="68" t="n">
        <f aca="false">ROUND(C114/B114*100,1)</f>
        <v>18.1</v>
      </c>
      <c r="G114" s="68" t="n">
        <f aca="false">ROUND(D114/B114*100,1)</f>
        <v>65.8</v>
      </c>
      <c r="H114" s="68" t="n">
        <f aca="false">100-F114-G114</f>
        <v>16.1</v>
      </c>
      <c r="I114" s="77"/>
    </row>
    <row r="115" customFormat="false" ht="26.1" hidden="true" customHeight="true" outlineLevel="0" collapsed="false">
      <c r="A115" s="58" t="s">
        <v>148</v>
      </c>
      <c r="B115" s="66"/>
      <c r="C115" s="66"/>
      <c r="D115" s="66"/>
      <c r="E115" s="66"/>
      <c r="F115" s="68"/>
      <c r="G115" s="68"/>
      <c r="H115" s="68"/>
      <c r="I115" s="77"/>
    </row>
    <row r="116" s="71" customFormat="true" ht="26.1" hidden="true" customHeight="true" outlineLevel="0" collapsed="false">
      <c r="A116" s="60" t="s">
        <v>149</v>
      </c>
      <c r="B116" s="33" t="n">
        <f aca="false">C116+D116+E116</f>
        <v>156469</v>
      </c>
      <c r="C116" s="62" t="n">
        <v>27381</v>
      </c>
      <c r="D116" s="62" t="n">
        <v>105628</v>
      </c>
      <c r="E116" s="62" t="n">
        <v>23460</v>
      </c>
      <c r="F116" s="70" t="n">
        <f aca="false">ROUND(C116/B116*100,1)</f>
        <v>17.5</v>
      </c>
      <c r="G116" s="70" t="n">
        <f aca="false">ROUND(D116/B116*100,1)</f>
        <v>67.5</v>
      </c>
      <c r="H116" s="70" t="n">
        <f aca="false">100-F116-G116</f>
        <v>15</v>
      </c>
      <c r="I116" s="77"/>
    </row>
    <row r="117" s="71" customFormat="true" ht="35.25" hidden="true" customHeight="true" outlineLevel="0" collapsed="false">
      <c r="A117" s="60" t="s">
        <v>150</v>
      </c>
      <c r="B117" s="33" t="n">
        <f aca="false">C117+D117+E117</f>
        <v>25946</v>
      </c>
      <c r="C117" s="63" t="n">
        <v>5291</v>
      </c>
      <c r="D117" s="63" t="n">
        <v>16564</v>
      </c>
      <c r="E117" s="63" t="n">
        <v>4091</v>
      </c>
      <c r="F117" s="70" t="n">
        <f aca="false">ROUND(C117/B117*100,1)</f>
        <v>20.4</v>
      </c>
      <c r="G117" s="70" t="n">
        <f aca="false">ROUND(D117/B117*100,1)</f>
        <v>63.8</v>
      </c>
      <c r="H117" s="70" t="n">
        <f aca="false">100-F117-G117</f>
        <v>15.8</v>
      </c>
      <c r="I117" s="77"/>
    </row>
    <row r="118" s="71" customFormat="true" ht="26.1" hidden="true" customHeight="true" outlineLevel="0" collapsed="false">
      <c r="A118" s="60" t="s">
        <v>151</v>
      </c>
      <c r="B118" s="33" t="n">
        <f aca="false">C118+D118+E118</f>
        <v>63674</v>
      </c>
      <c r="C118" s="63" t="n">
        <v>10591</v>
      </c>
      <c r="D118" s="63" t="n">
        <v>42189</v>
      </c>
      <c r="E118" s="63" t="n">
        <v>10894</v>
      </c>
      <c r="F118" s="70" t="n">
        <f aca="false">ROUND(C118/B118*100,1)</f>
        <v>16.6</v>
      </c>
      <c r="G118" s="70" t="n">
        <f aca="false">ROUND(D118/B118*100,1)</f>
        <v>66.3</v>
      </c>
      <c r="H118" s="70" t="n">
        <f aca="false">100-F118-G118</f>
        <v>17.1</v>
      </c>
      <c r="I118" s="77"/>
    </row>
    <row r="119" s="71" customFormat="true" ht="26.1" hidden="true" customHeight="true" outlineLevel="0" collapsed="false">
      <c r="A119" s="33" t="s">
        <v>152</v>
      </c>
      <c r="B119" s="33" t="n">
        <f aca="false">C119+D119+E119</f>
        <v>49191</v>
      </c>
      <c r="C119" s="80" t="n">
        <v>8374</v>
      </c>
      <c r="D119" s="80" t="n">
        <v>31882</v>
      </c>
      <c r="E119" s="80" t="n">
        <v>8935</v>
      </c>
      <c r="F119" s="70" t="n">
        <f aca="false">ROUND(C119/B119*100,1)</f>
        <v>17</v>
      </c>
      <c r="G119" s="70" t="n">
        <f aca="false">ROUND(D119/B119*100,1)</f>
        <v>64.8</v>
      </c>
      <c r="H119" s="70" t="n">
        <f aca="false">100-F119-G119</f>
        <v>18.2</v>
      </c>
      <c r="I119" s="77"/>
    </row>
    <row r="120" s="71" customFormat="true" ht="26.1" hidden="true" customHeight="true" outlineLevel="0" collapsed="false">
      <c r="A120" s="33" t="s">
        <v>153</v>
      </c>
      <c r="B120" s="33" t="n">
        <f aca="false">C120+D120+E120</f>
        <v>8600</v>
      </c>
      <c r="C120" s="72" t="n">
        <v>1709</v>
      </c>
      <c r="D120" s="72" t="n">
        <v>5452</v>
      </c>
      <c r="E120" s="72" t="n">
        <v>1439</v>
      </c>
      <c r="F120" s="70" t="n">
        <f aca="false">ROUND(C120/B120*100,1)</f>
        <v>19.9</v>
      </c>
      <c r="G120" s="70" t="n">
        <f aca="false">ROUND(D120/B120*100,1)</f>
        <v>63.4</v>
      </c>
      <c r="H120" s="70" t="n">
        <f aca="false">100-F120-G120</f>
        <v>16.7</v>
      </c>
      <c r="I120" s="77"/>
    </row>
    <row r="121" s="71" customFormat="true" ht="26.1" hidden="false" customHeight="true" outlineLevel="0" collapsed="false">
      <c r="A121" s="58" t="s">
        <v>154</v>
      </c>
      <c r="B121" s="33"/>
      <c r="C121" s="73"/>
      <c r="D121" s="73"/>
      <c r="E121" s="73"/>
      <c r="F121" s="70"/>
      <c r="G121" s="70"/>
      <c r="H121" s="70"/>
      <c r="I121" s="77"/>
    </row>
    <row r="122" s="71" customFormat="true" ht="26.1" hidden="true" customHeight="true" outlineLevel="0" collapsed="false">
      <c r="A122" s="33" t="s">
        <v>155</v>
      </c>
      <c r="B122" s="33" t="n">
        <f aca="false">C122+D122+E122</f>
        <v>44835</v>
      </c>
      <c r="C122" s="72" t="n">
        <v>8028</v>
      </c>
      <c r="D122" s="72" t="n">
        <v>29665</v>
      </c>
      <c r="E122" s="72" t="n">
        <v>7142</v>
      </c>
      <c r="F122" s="70" t="n">
        <f aca="false">ROUND(C122/B122*100,1)</f>
        <v>17.9</v>
      </c>
      <c r="G122" s="70" t="n">
        <f aca="false">ROUND(D122/B122*100,1)</f>
        <v>66.2</v>
      </c>
      <c r="H122" s="70" t="n">
        <f aca="false">100-F122-G122</f>
        <v>15.9</v>
      </c>
      <c r="I122" s="77"/>
    </row>
    <row r="123" s="71" customFormat="true" ht="26.1" hidden="true" customHeight="true" outlineLevel="0" collapsed="false">
      <c r="A123" s="33" t="s">
        <v>156</v>
      </c>
      <c r="B123" s="33" t="n">
        <f aca="false">C123+D123+E123</f>
        <v>21258</v>
      </c>
      <c r="C123" s="72" t="n">
        <v>3838</v>
      </c>
      <c r="D123" s="72" t="n">
        <v>13613</v>
      </c>
      <c r="E123" s="72" t="n">
        <v>3807</v>
      </c>
      <c r="F123" s="70" t="n">
        <f aca="false">ROUND(C123/B123*100,1)</f>
        <v>18.1</v>
      </c>
      <c r="G123" s="70" t="n">
        <f aca="false">ROUND(D123/B123*100,1)</f>
        <v>64</v>
      </c>
      <c r="H123" s="70" t="n">
        <f aca="false">100-F123-G123</f>
        <v>17.9</v>
      </c>
      <c r="I123" s="77"/>
    </row>
    <row r="124" s="71" customFormat="true" ht="26.1" hidden="true" customHeight="true" outlineLevel="0" collapsed="false">
      <c r="A124" s="33" t="s">
        <v>157</v>
      </c>
      <c r="B124" s="33" t="n">
        <f aca="false">C124+D124+E124</f>
        <v>5742</v>
      </c>
      <c r="C124" s="72" t="n">
        <v>1141</v>
      </c>
      <c r="D124" s="72" t="n">
        <v>3441</v>
      </c>
      <c r="E124" s="72" t="n">
        <v>1160</v>
      </c>
      <c r="F124" s="70" t="n">
        <f aca="false">ROUND(C124/B124*100,1)</f>
        <v>19.9</v>
      </c>
      <c r="G124" s="70" t="n">
        <f aca="false">ROUND(D124/B124*100,1)</f>
        <v>59.9</v>
      </c>
      <c r="H124" s="70" t="n">
        <f aca="false">100-F124-G124</f>
        <v>20.2</v>
      </c>
      <c r="I124" s="77"/>
    </row>
    <row r="125" s="71" customFormat="true" ht="26.1" hidden="true" customHeight="true" outlineLevel="0" collapsed="false">
      <c r="A125" s="33" t="s">
        <v>158</v>
      </c>
      <c r="B125" s="33" t="n">
        <f aca="false">C125+D125+E125</f>
        <v>2829</v>
      </c>
      <c r="C125" s="72" t="n">
        <v>689</v>
      </c>
      <c r="D125" s="72" t="n">
        <v>1789</v>
      </c>
      <c r="E125" s="72" t="n">
        <v>351</v>
      </c>
      <c r="F125" s="70" t="n">
        <f aca="false">ROUND(C125/B125*100,1)</f>
        <v>24.4</v>
      </c>
      <c r="G125" s="70" t="n">
        <f aca="false">ROUND(D125/B125*100,1)</f>
        <v>63.2</v>
      </c>
      <c r="H125" s="70" t="n">
        <f aca="false">100-F125-G125</f>
        <v>12.4</v>
      </c>
      <c r="I125" s="77"/>
    </row>
    <row r="126" s="71" customFormat="true" ht="26.1" hidden="true" customHeight="true" outlineLevel="0" collapsed="false">
      <c r="A126" s="33" t="s">
        <v>159</v>
      </c>
      <c r="B126" s="33" t="n">
        <f aca="false">C126+D126+E126</f>
        <v>5666</v>
      </c>
      <c r="C126" s="72" t="n">
        <v>1212</v>
      </c>
      <c r="D126" s="72" t="n">
        <v>3629</v>
      </c>
      <c r="E126" s="72" t="n">
        <v>825</v>
      </c>
      <c r="F126" s="70" t="n">
        <f aca="false">ROUND(C126/B126*100,1)</f>
        <v>21.4</v>
      </c>
      <c r="G126" s="70" t="n">
        <f aca="false">ROUND(D126/B126*100,1)</f>
        <v>64</v>
      </c>
      <c r="H126" s="70" t="n">
        <f aca="false">100-F126-G126</f>
        <v>14.6</v>
      </c>
      <c r="I126" s="77"/>
    </row>
    <row r="127" s="71" customFormat="true" ht="26.1" hidden="true" customHeight="true" outlineLevel="0" collapsed="false">
      <c r="A127" s="33" t="s">
        <v>160</v>
      </c>
      <c r="B127" s="33" t="n">
        <f aca="false">C127+D127+E127</f>
        <v>12381</v>
      </c>
      <c r="C127" s="72" t="n">
        <v>2248</v>
      </c>
      <c r="D127" s="72" t="n">
        <v>7944</v>
      </c>
      <c r="E127" s="72" t="n">
        <v>2189</v>
      </c>
      <c r="F127" s="70" t="n">
        <f aca="false">ROUND(C127/B127*100,1)</f>
        <v>18.2</v>
      </c>
      <c r="G127" s="70" t="n">
        <f aca="false">ROUND(D127/B127*100,1)</f>
        <v>64.2</v>
      </c>
      <c r="H127" s="70" t="n">
        <f aca="false">100-F127-G127</f>
        <v>17.6</v>
      </c>
      <c r="I127" s="77"/>
    </row>
    <row r="128" s="71" customFormat="true" ht="26.1" hidden="true" customHeight="true" outlineLevel="0" collapsed="false">
      <c r="A128" s="33" t="s">
        <v>161</v>
      </c>
      <c r="B128" s="33" t="n">
        <f aca="false">C128+D128+E128</f>
        <v>4044</v>
      </c>
      <c r="C128" s="72" t="n">
        <v>492</v>
      </c>
      <c r="D128" s="72" t="n">
        <v>3107</v>
      </c>
      <c r="E128" s="72" t="n">
        <v>445</v>
      </c>
      <c r="F128" s="70" t="n">
        <f aca="false">ROUND(C128/B128*100,1)</f>
        <v>12.2</v>
      </c>
      <c r="G128" s="70" t="n">
        <f aca="false">ROUND(D128/B128*100,1)</f>
        <v>76.8</v>
      </c>
      <c r="H128" s="70" t="n">
        <f aca="false">100-F128-G128</f>
        <v>11</v>
      </c>
      <c r="I128" s="77"/>
    </row>
    <row r="129" s="71" customFormat="true" ht="26.1" hidden="true" customHeight="true" outlineLevel="0" collapsed="false">
      <c r="A129" s="33" t="s">
        <v>162</v>
      </c>
      <c r="B129" s="33" t="n">
        <f aca="false">C129+D129+E129</f>
        <v>19567</v>
      </c>
      <c r="C129" s="72" t="n">
        <v>3738</v>
      </c>
      <c r="D129" s="72" t="n">
        <v>12516</v>
      </c>
      <c r="E129" s="72" t="n">
        <v>3313</v>
      </c>
      <c r="F129" s="70" t="n">
        <f aca="false">ROUND(C129/B129*100,1)</f>
        <v>19.1</v>
      </c>
      <c r="G129" s="70" t="n">
        <f aca="false">ROUND(D129/B129*100,1)</f>
        <v>64</v>
      </c>
      <c r="H129" s="70" t="n">
        <f aca="false">100-F129-G129</f>
        <v>16.9</v>
      </c>
      <c r="I129" s="77"/>
    </row>
    <row r="130" s="71" customFormat="true" ht="26.1" hidden="true" customHeight="true" outlineLevel="0" collapsed="false">
      <c r="A130" s="33" t="s">
        <v>163</v>
      </c>
      <c r="B130" s="33" t="n">
        <f aca="false">C130+D130+E130</f>
        <v>6345</v>
      </c>
      <c r="C130" s="72" t="n">
        <v>1336</v>
      </c>
      <c r="D130" s="72" t="n">
        <v>4021</v>
      </c>
      <c r="E130" s="72" t="n">
        <v>988</v>
      </c>
      <c r="F130" s="70" t="n">
        <f aca="false">ROUND(C130/B130*100,1)</f>
        <v>21.1</v>
      </c>
      <c r="G130" s="70" t="n">
        <f aca="false">ROUND(D130/B130*100,1)</f>
        <v>63.4</v>
      </c>
      <c r="H130" s="70" t="n">
        <f aca="false">100-F130-G130</f>
        <v>15.5</v>
      </c>
      <c r="I130" s="77"/>
    </row>
    <row r="131" s="71" customFormat="true" ht="26.1" hidden="false" customHeight="true" outlineLevel="0" collapsed="false">
      <c r="A131" s="33" t="s">
        <v>165</v>
      </c>
      <c r="B131" s="33" t="n">
        <f aca="false">C131+D131+E131</f>
        <v>23136</v>
      </c>
      <c r="C131" s="72" t="n">
        <v>4398</v>
      </c>
      <c r="D131" s="72" t="n">
        <v>15133</v>
      </c>
      <c r="E131" s="72" t="n">
        <v>3605</v>
      </c>
      <c r="F131" s="70" t="n">
        <f aca="false">ROUND(C131/B131*100,1)</f>
        <v>19</v>
      </c>
      <c r="G131" s="70" t="n">
        <f aca="false">ROUND(D131/B131*100,1)</f>
        <v>65.4</v>
      </c>
      <c r="H131" s="70" t="n">
        <f aca="false">100-F131-G131</f>
        <v>15.6</v>
      </c>
      <c r="I131" s="77"/>
    </row>
    <row r="132" s="71" customFormat="true" ht="26.1" hidden="true" customHeight="true" outlineLevel="0" collapsed="false">
      <c r="A132" s="33" t="s">
        <v>166</v>
      </c>
      <c r="B132" s="33" t="n">
        <f aca="false">C132+D132+E132</f>
        <v>3625</v>
      </c>
      <c r="C132" s="72" t="n">
        <v>697</v>
      </c>
      <c r="D132" s="72" t="n">
        <v>2214</v>
      </c>
      <c r="E132" s="72" t="n">
        <v>714</v>
      </c>
      <c r="F132" s="70" t="n">
        <f aca="false">ROUND(C132/B132*100,1)</f>
        <v>19.2</v>
      </c>
      <c r="G132" s="70" t="n">
        <f aca="false">ROUND(D132/B132*100,1)</f>
        <v>61.1</v>
      </c>
      <c r="H132" s="70" t="n">
        <f aca="false">100-F132-G132</f>
        <v>19.7</v>
      </c>
      <c r="I132" s="77"/>
    </row>
    <row r="133" s="71" customFormat="true" ht="26.1" hidden="true" customHeight="true" outlineLevel="0" collapsed="false">
      <c r="A133" s="33" t="s">
        <v>167</v>
      </c>
      <c r="B133" s="33" t="n">
        <f aca="false">C133+D133+E133</f>
        <v>18159</v>
      </c>
      <c r="C133" s="72" t="n">
        <v>3762</v>
      </c>
      <c r="D133" s="72" t="n">
        <v>11486</v>
      </c>
      <c r="E133" s="72" t="n">
        <v>2911</v>
      </c>
      <c r="F133" s="70" t="n">
        <f aca="false">ROUND(C133/B133*100,1)</f>
        <v>20.7</v>
      </c>
      <c r="G133" s="70" t="n">
        <f aca="false">ROUND(D133/B133*100,1)</f>
        <v>63.3</v>
      </c>
      <c r="H133" s="70" t="n">
        <f aca="false">100-F133-G133</f>
        <v>16</v>
      </c>
      <c r="I133" s="77"/>
    </row>
    <row r="134" s="71" customFormat="true" ht="26.1" hidden="true" customHeight="true" outlineLevel="0" collapsed="false">
      <c r="A134" s="33" t="s">
        <v>168</v>
      </c>
      <c r="B134" s="33" t="n">
        <f aca="false">C134+D134+E134</f>
        <v>4856</v>
      </c>
      <c r="C134" s="72" t="n">
        <v>1016</v>
      </c>
      <c r="D134" s="72" t="n">
        <v>3097</v>
      </c>
      <c r="E134" s="72" t="n">
        <v>743</v>
      </c>
      <c r="F134" s="70" t="n">
        <f aca="false">ROUND(C134/B134*100,1)</f>
        <v>20.9</v>
      </c>
      <c r="G134" s="70" t="n">
        <f aca="false">ROUND(D134/B134*100,1)</f>
        <v>63.8</v>
      </c>
      <c r="H134" s="70" t="n">
        <f aca="false">100-F134-G134</f>
        <v>15.3</v>
      </c>
      <c r="I134" s="77"/>
    </row>
    <row r="135" s="71" customFormat="true" ht="26.1" hidden="true" customHeight="true" outlineLevel="0" collapsed="false">
      <c r="A135" s="33" t="s">
        <v>169</v>
      </c>
      <c r="B135" s="33" t="n">
        <f aca="false">C135+D135+E135</f>
        <v>4387</v>
      </c>
      <c r="C135" s="72" t="n">
        <v>814</v>
      </c>
      <c r="D135" s="72" t="n">
        <v>2845</v>
      </c>
      <c r="E135" s="72" t="n">
        <v>728</v>
      </c>
      <c r="F135" s="70" t="n">
        <f aca="false">ROUND(C135/B135*100,1)</f>
        <v>18.6</v>
      </c>
      <c r="G135" s="70" t="n">
        <f aca="false">ROUND(D135/B135*100,1)</f>
        <v>64.9</v>
      </c>
      <c r="H135" s="70" t="n">
        <f aca="false">100-F135-G135</f>
        <v>16.5</v>
      </c>
      <c r="I135" s="77"/>
    </row>
    <row r="136" s="71" customFormat="true" ht="26.1" hidden="true" customHeight="true" outlineLevel="0" collapsed="false">
      <c r="A136" s="33" t="s">
        <v>170</v>
      </c>
      <c r="B136" s="33" t="n">
        <f aca="false">C136+D136+E136</f>
        <v>8247</v>
      </c>
      <c r="C136" s="72" t="n">
        <v>1509</v>
      </c>
      <c r="D136" s="72" t="n">
        <v>5449</v>
      </c>
      <c r="E136" s="72" t="n">
        <v>1289</v>
      </c>
      <c r="F136" s="70" t="n">
        <f aca="false">ROUND(C136/B136*100,1)</f>
        <v>18.3</v>
      </c>
      <c r="G136" s="70" t="n">
        <f aca="false">ROUND(D136/B136*100,1)</f>
        <v>66.1</v>
      </c>
      <c r="H136" s="70" t="n">
        <f aca="false">100-F136-G136</f>
        <v>15.6</v>
      </c>
      <c r="I136" s="77"/>
    </row>
    <row r="137" s="71" customFormat="true" ht="29.25" hidden="true" customHeight="true" outlineLevel="0" collapsed="false">
      <c r="A137" s="33"/>
      <c r="B137" s="33"/>
      <c r="C137" s="73"/>
      <c r="D137" s="73"/>
      <c r="E137" s="73"/>
      <c r="F137" s="81"/>
      <c r="G137" s="81"/>
      <c r="H137" s="81"/>
    </row>
    <row r="138" customFormat="false" ht="34.5" hidden="false" customHeight="true" outlineLevel="0" collapsed="false">
      <c r="B138" s="34" t="s">
        <v>175</v>
      </c>
      <c r="C138" s="34"/>
      <c r="D138" s="34"/>
      <c r="E138" s="34"/>
      <c r="F138" s="34"/>
      <c r="G138" s="34"/>
      <c r="H138" s="34"/>
    </row>
    <row r="139" s="69" customFormat="true" ht="26.1" hidden="true" customHeight="true" outlineLevel="0" collapsed="false">
      <c r="A139" s="53" t="s">
        <v>147</v>
      </c>
      <c r="B139" s="67" t="n">
        <f aca="false">B141+B142+B143+B144+B145+B147+B148+B149+B150+B151+B152+B153+B154+B155+B156+B157+B158+B159+B160+B161</f>
        <v>604763</v>
      </c>
      <c r="C139" s="67" t="n">
        <f aca="false">C141+C142+C143+C144+C145+C147+C148+C149+C150+C151+C152+C153+C154+C155+C156+C157+C158+C159+C160+C161</f>
        <v>83958</v>
      </c>
      <c r="D139" s="67" t="n">
        <f aca="false">D141+D142+D143+D144+D145+D147+D148+D149+D150+D151+D152+D153+D154+D155+D156+D157+D158+D159+D160+D161</f>
        <v>300073</v>
      </c>
      <c r="E139" s="67" t="n">
        <f aca="false">E141+E142+E143+E144+E145+E147+E148+E149+E150+E151+E152+E153+E154+E155+E156+E157+E158+E159+E160+E161</f>
        <v>220732</v>
      </c>
      <c r="F139" s="68" t="n">
        <f aca="false">ROUND(C139/B139*100,1)</f>
        <v>13.9</v>
      </c>
      <c r="G139" s="68" t="n">
        <f aca="false">ROUND(D139/B139*100,1)</f>
        <v>49.6</v>
      </c>
      <c r="H139" s="82" t="n">
        <f aca="false">100-F139-G139</f>
        <v>36.5</v>
      </c>
      <c r="I139" s="83"/>
      <c r="J139" s="83"/>
      <c r="K139" s="83"/>
      <c r="L139" s="83"/>
    </row>
    <row r="140" customFormat="false" ht="26.1" hidden="true" customHeight="true" outlineLevel="0" collapsed="false">
      <c r="A140" s="58" t="s">
        <v>148</v>
      </c>
      <c r="F140" s="70"/>
      <c r="G140" s="70"/>
      <c r="H140" s="82"/>
      <c r="I140" s="83"/>
      <c r="J140" s="83"/>
      <c r="K140" s="83"/>
      <c r="L140" s="83"/>
    </row>
    <row r="141" customFormat="false" ht="26.1" hidden="true" customHeight="true" outlineLevel="0" collapsed="false">
      <c r="A141" s="60" t="s">
        <v>149</v>
      </c>
      <c r="B141" s="33" t="n">
        <f aca="false">C141+D141+E141</f>
        <v>196212</v>
      </c>
      <c r="C141" s="62" t="n">
        <v>25910</v>
      </c>
      <c r="D141" s="62" t="n">
        <v>104148</v>
      </c>
      <c r="E141" s="62" t="n">
        <v>66154</v>
      </c>
      <c r="F141" s="70" t="n">
        <f aca="false">ROUND(C141/B141*100,1)</f>
        <v>13.2</v>
      </c>
      <c r="G141" s="70" t="n">
        <f aca="false">ROUND(D141/B141*100,1)</f>
        <v>53.1</v>
      </c>
      <c r="H141" s="81" t="n">
        <f aca="false">100-F141-G141</f>
        <v>33.7</v>
      </c>
      <c r="I141" s="83"/>
      <c r="J141" s="83"/>
      <c r="K141" s="83"/>
      <c r="L141" s="83"/>
    </row>
    <row r="142" customFormat="false" ht="34.5" hidden="true" customHeight="true" outlineLevel="0" collapsed="false">
      <c r="A142" s="60" t="s">
        <v>150</v>
      </c>
      <c r="B142" s="33" t="n">
        <f aca="false">C142+D142+E142</f>
        <v>33633</v>
      </c>
      <c r="C142" s="63" t="n">
        <v>5021</v>
      </c>
      <c r="D142" s="63" t="n">
        <v>15749</v>
      </c>
      <c r="E142" s="63" t="n">
        <v>12863</v>
      </c>
      <c r="F142" s="70" t="n">
        <f aca="false">ROUND(C142/B142*100,1)</f>
        <v>14.9</v>
      </c>
      <c r="G142" s="70" t="n">
        <f aca="false">ROUND(D142/B142*100,1)</f>
        <v>46.8</v>
      </c>
      <c r="H142" s="81" t="n">
        <f aca="false">100-F142-G142</f>
        <v>38.3</v>
      </c>
      <c r="I142" s="83"/>
      <c r="J142" s="83"/>
      <c r="K142" s="83"/>
      <c r="L142" s="83"/>
    </row>
    <row r="143" customFormat="false" ht="26.1" hidden="true" customHeight="true" outlineLevel="0" collapsed="false">
      <c r="A143" s="60" t="s">
        <v>151</v>
      </c>
      <c r="B143" s="33" t="n">
        <f aca="false">C143+D143+E143</f>
        <v>76443</v>
      </c>
      <c r="C143" s="63" t="n">
        <v>10100</v>
      </c>
      <c r="D143" s="63" t="n">
        <v>36853</v>
      </c>
      <c r="E143" s="63" t="n">
        <v>29490</v>
      </c>
      <c r="F143" s="70" t="n">
        <f aca="false">ROUND(C143/B143*100,1)</f>
        <v>13.2</v>
      </c>
      <c r="G143" s="70" t="n">
        <f aca="false">ROUND(D143/B143*100,1)</f>
        <v>48.2</v>
      </c>
      <c r="H143" s="81" t="n">
        <f aca="false">100-F143-G143</f>
        <v>38.6</v>
      </c>
      <c r="I143" s="83"/>
      <c r="J143" s="83"/>
      <c r="K143" s="83"/>
      <c r="L143" s="83"/>
    </row>
    <row r="144" customFormat="false" ht="26.1" hidden="true" customHeight="true" outlineLevel="0" collapsed="false">
      <c r="A144" s="33" t="s">
        <v>152</v>
      </c>
      <c r="B144" s="33" t="n">
        <f aca="false">C144+D144+E144</f>
        <v>61555</v>
      </c>
      <c r="C144" s="24" t="n">
        <v>8003</v>
      </c>
      <c r="D144" s="24" t="n">
        <v>29826</v>
      </c>
      <c r="E144" s="24" t="n">
        <v>23726</v>
      </c>
      <c r="F144" s="70" t="n">
        <f aca="false">ROUND(C144/B144*100,1)</f>
        <v>13</v>
      </c>
      <c r="G144" s="70" t="n">
        <f aca="false">ROUND(D144/B144*100,1)</f>
        <v>48.5</v>
      </c>
      <c r="H144" s="81" t="n">
        <f aca="false">100-F144-G144</f>
        <v>38.5</v>
      </c>
      <c r="I144" s="83"/>
      <c r="J144" s="83"/>
      <c r="K144" s="83"/>
      <c r="L144" s="83"/>
    </row>
    <row r="145" customFormat="false" ht="26.1" hidden="true" customHeight="true" outlineLevel="0" collapsed="false">
      <c r="A145" s="33" t="s">
        <v>153</v>
      </c>
      <c r="B145" s="33" t="n">
        <f aca="false">C145+D145+E145</f>
        <v>9769</v>
      </c>
      <c r="C145" s="72" t="n">
        <v>1538</v>
      </c>
      <c r="D145" s="72" t="n">
        <v>4966</v>
      </c>
      <c r="E145" s="72" t="n">
        <v>3265</v>
      </c>
      <c r="F145" s="70" t="n">
        <f aca="false">ROUND(C145/B145*100,1)</f>
        <v>15.7</v>
      </c>
      <c r="G145" s="70" t="n">
        <f aca="false">ROUND(D145/B145*100,1)</f>
        <v>50.8</v>
      </c>
      <c r="H145" s="81" t="n">
        <f aca="false">100-F145-G145</f>
        <v>33.5</v>
      </c>
      <c r="I145" s="83"/>
      <c r="J145" s="83"/>
      <c r="K145" s="83"/>
      <c r="L145" s="83"/>
    </row>
    <row r="146" customFormat="false" ht="26.1" hidden="false" customHeight="true" outlineLevel="0" collapsed="false">
      <c r="A146" s="58" t="s">
        <v>154</v>
      </c>
      <c r="C146" s="73"/>
      <c r="D146" s="73"/>
      <c r="E146" s="73"/>
      <c r="F146" s="70"/>
      <c r="G146" s="70"/>
      <c r="H146" s="81"/>
      <c r="I146" s="83"/>
    </row>
    <row r="147" customFormat="false" ht="26.1" hidden="true" customHeight="true" outlineLevel="0" collapsed="false">
      <c r="A147" s="33" t="s">
        <v>155</v>
      </c>
      <c r="B147" s="33" t="n">
        <f aca="false">C147+D147+E147</f>
        <v>53930</v>
      </c>
      <c r="C147" s="72" t="n">
        <v>7620</v>
      </c>
      <c r="D147" s="72" t="n">
        <v>26622</v>
      </c>
      <c r="E147" s="72" t="n">
        <v>19688</v>
      </c>
      <c r="F147" s="70" t="n">
        <f aca="false">ROUND(C147/B147*100,1)</f>
        <v>14.1</v>
      </c>
      <c r="G147" s="70" t="n">
        <f aca="false">ROUND(D147/B147*100,1)</f>
        <v>49.4</v>
      </c>
      <c r="H147" s="81" t="n">
        <f aca="false">100-F147-G147</f>
        <v>36.5</v>
      </c>
      <c r="I147" s="83"/>
    </row>
    <row r="148" customFormat="false" ht="26.1" hidden="true" customHeight="true" outlineLevel="0" collapsed="false">
      <c r="A148" s="33" t="s">
        <v>156</v>
      </c>
      <c r="B148" s="33" t="n">
        <f aca="false">C148+D148+E148</f>
        <v>26070</v>
      </c>
      <c r="C148" s="72" t="n">
        <v>3599</v>
      </c>
      <c r="D148" s="72" t="n">
        <v>11839</v>
      </c>
      <c r="E148" s="72" t="n">
        <v>10632</v>
      </c>
      <c r="F148" s="70" t="n">
        <f aca="false">ROUND(C148/B148*100,1)</f>
        <v>13.8</v>
      </c>
      <c r="G148" s="70" t="n">
        <f aca="false">ROUND(D148/B148*100,1)</f>
        <v>45.4</v>
      </c>
      <c r="H148" s="81" t="n">
        <f aca="false">100-F148-G148</f>
        <v>40.8</v>
      </c>
      <c r="I148" s="83"/>
    </row>
    <row r="149" customFormat="false" ht="26.1" hidden="true" customHeight="true" outlineLevel="0" collapsed="false">
      <c r="A149" s="33" t="s">
        <v>157</v>
      </c>
      <c r="B149" s="33" t="n">
        <f aca="false">C149+D149+E149</f>
        <v>7491</v>
      </c>
      <c r="C149" s="72" t="n">
        <v>1068</v>
      </c>
      <c r="D149" s="72" t="n">
        <v>3358</v>
      </c>
      <c r="E149" s="72" t="n">
        <v>3065</v>
      </c>
      <c r="F149" s="70" t="n">
        <f aca="false">ROUND(C149/B149*100,1)</f>
        <v>14.3</v>
      </c>
      <c r="G149" s="70" t="n">
        <f aca="false">ROUND(D149/B149*100,1)</f>
        <v>44.8</v>
      </c>
      <c r="H149" s="81" t="n">
        <f aca="false">100-F149-G149</f>
        <v>40.9</v>
      </c>
      <c r="I149" s="83"/>
    </row>
    <row r="150" customFormat="false" ht="26.1" hidden="true" customHeight="true" outlineLevel="0" collapsed="false">
      <c r="A150" s="33" t="s">
        <v>158</v>
      </c>
      <c r="B150" s="33" t="n">
        <f aca="false">C150+D150+E150</f>
        <v>3519</v>
      </c>
      <c r="C150" s="72" t="n">
        <v>669</v>
      </c>
      <c r="D150" s="72" t="n">
        <v>1649</v>
      </c>
      <c r="E150" s="72" t="n">
        <v>1201</v>
      </c>
      <c r="F150" s="70" t="n">
        <f aca="false">ROUND(C150/B150*100,1)</f>
        <v>19</v>
      </c>
      <c r="G150" s="70" t="n">
        <f aca="false">ROUND(D150/B150*100,1)</f>
        <v>46.9</v>
      </c>
      <c r="H150" s="81" t="n">
        <f aca="false">100-F150-G150</f>
        <v>34.1</v>
      </c>
      <c r="I150" s="83"/>
    </row>
    <row r="151" customFormat="false" ht="26.1" hidden="true" customHeight="true" outlineLevel="0" collapsed="false">
      <c r="A151" s="33" t="s">
        <v>159</v>
      </c>
      <c r="B151" s="33" t="n">
        <f aca="false">C151+D151+E151</f>
        <v>7056</v>
      </c>
      <c r="C151" s="72" t="n">
        <v>1157</v>
      </c>
      <c r="D151" s="72" t="n">
        <v>3454</v>
      </c>
      <c r="E151" s="72" t="n">
        <v>2445</v>
      </c>
      <c r="F151" s="70" t="n">
        <f aca="false">ROUND(C151/B151*100,1)</f>
        <v>16.4</v>
      </c>
      <c r="G151" s="70" t="n">
        <f aca="false">ROUND(D151/B151*100,1)</f>
        <v>49</v>
      </c>
      <c r="H151" s="81" t="n">
        <f aca="false">100-F151-G151</f>
        <v>34.6</v>
      </c>
      <c r="I151" s="83"/>
    </row>
    <row r="152" customFormat="false" ht="26.1" hidden="true" customHeight="true" outlineLevel="0" collapsed="false">
      <c r="A152" s="33" t="s">
        <v>160</v>
      </c>
      <c r="B152" s="33" t="n">
        <f aca="false">C152+D152+E152</f>
        <v>15407</v>
      </c>
      <c r="C152" s="72" t="n">
        <v>2240</v>
      </c>
      <c r="D152" s="72" t="n">
        <v>7127</v>
      </c>
      <c r="E152" s="72" t="n">
        <v>6040</v>
      </c>
      <c r="F152" s="70" t="n">
        <f aca="false">ROUND(C152/B152*100,1)</f>
        <v>14.5</v>
      </c>
      <c r="G152" s="70" t="n">
        <f aca="false">ROUND(D152/B152*100,1)</f>
        <v>46.3</v>
      </c>
      <c r="H152" s="81" t="n">
        <f aca="false">100-F152-G152</f>
        <v>39.2</v>
      </c>
      <c r="I152" s="83"/>
    </row>
    <row r="153" customFormat="false" ht="26.1" hidden="true" customHeight="true" outlineLevel="0" collapsed="false">
      <c r="A153" s="33" t="s">
        <v>161</v>
      </c>
      <c r="B153" s="33" t="n">
        <f aca="false">C153+D153+E153</f>
        <v>2976</v>
      </c>
      <c r="C153" s="72" t="n">
        <v>510</v>
      </c>
      <c r="D153" s="72" t="n">
        <v>1408</v>
      </c>
      <c r="E153" s="72" t="n">
        <v>1058</v>
      </c>
      <c r="F153" s="70" t="n">
        <f aca="false">ROUND(C153/B153*100,1)</f>
        <v>17.1</v>
      </c>
      <c r="G153" s="70" t="n">
        <f aca="false">ROUND(D153/B153*100,1)</f>
        <v>47.3</v>
      </c>
      <c r="H153" s="81" t="n">
        <f aca="false">100-F153-G153</f>
        <v>35.6</v>
      </c>
      <c r="I153" s="83"/>
    </row>
    <row r="154" customFormat="false" ht="26.1" hidden="true" customHeight="true" outlineLevel="0" collapsed="false">
      <c r="A154" s="33" t="s">
        <v>162</v>
      </c>
      <c r="B154" s="33" t="n">
        <f aca="false">C154+D154+E154</f>
        <v>24558</v>
      </c>
      <c r="C154" s="72" t="n">
        <v>3523</v>
      </c>
      <c r="D154" s="72" t="n">
        <v>11487</v>
      </c>
      <c r="E154" s="72" t="n">
        <v>9548</v>
      </c>
      <c r="F154" s="70" t="n">
        <f aca="false">ROUND(C154/B154*100,1)</f>
        <v>14.3</v>
      </c>
      <c r="G154" s="70" t="n">
        <f aca="false">ROUND(D154/B154*100,1)</f>
        <v>46.8</v>
      </c>
      <c r="H154" s="81" t="n">
        <f aca="false">100-F154-G154</f>
        <v>38.9</v>
      </c>
      <c r="I154" s="83"/>
    </row>
    <row r="155" customFormat="false" ht="26.1" hidden="true" customHeight="true" outlineLevel="0" collapsed="false">
      <c r="A155" s="33" t="s">
        <v>163</v>
      </c>
      <c r="B155" s="33" t="n">
        <f aca="false">C155+D155+E155</f>
        <v>7957</v>
      </c>
      <c r="C155" s="72" t="n">
        <v>1343</v>
      </c>
      <c r="D155" s="72" t="n">
        <v>3613</v>
      </c>
      <c r="E155" s="72" t="n">
        <v>3001</v>
      </c>
      <c r="F155" s="70" t="n">
        <f aca="false">ROUND(C155/B155*100,1)</f>
        <v>16.9</v>
      </c>
      <c r="G155" s="70" t="n">
        <f aca="false">ROUND(D155/B155*100,1)</f>
        <v>45.4</v>
      </c>
      <c r="H155" s="81" t="n">
        <f aca="false">100-F155-G155</f>
        <v>37.7</v>
      </c>
      <c r="I155" s="83"/>
    </row>
    <row r="156" customFormat="false" ht="26.1" hidden="false" customHeight="true" outlineLevel="0" collapsed="false">
      <c r="A156" s="33" t="s">
        <v>165</v>
      </c>
      <c r="B156" s="33" t="n">
        <f aca="false">C156+D156+E156</f>
        <v>28394</v>
      </c>
      <c r="C156" s="72" t="n">
        <v>4295</v>
      </c>
      <c r="D156" s="72" t="n">
        <v>13750</v>
      </c>
      <c r="E156" s="72" t="n">
        <v>10349</v>
      </c>
      <c r="F156" s="70" t="n">
        <f aca="false">ROUND(C156/B156*100,1)</f>
        <v>15.1</v>
      </c>
      <c r="G156" s="70" t="n">
        <f aca="false">ROUND(D156/B156*100,1)</f>
        <v>48.4</v>
      </c>
      <c r="H156" s="81" t="n">
        <f aca="false">100-F156-G156</f>
        <v>36.5</v>
      </c>
      <c r="I156" s="83"/>
    </row>
    <row r="157" customFormat="false" ht="26.1" hidden="true" customHeight="true" outlineLevel="0" collapsed="false">
      <c r="A157" s="33" t="s">
        <v>166</v>
      </c>
      <c r="B157" s="33" t="n">
        <f aca="false">C157+D157+E157</f>
        <v>4643</v>
      </c>
      <c r="C157" s="72" t="n">
        <v>657</v>
      </c>
      <c r="D157" s="72" t="n">
        <v>2048</v>
      </c>
      <c r="E157" s="72" t="n">
        <v>1938</v>
      </c>
      <c r="F157" s="70" t="n">
        <f aca="false">ROUND(C157/B157*100,1)</f>
        <v>14.2</v>
      </c>
      <c r="G157" s="70" t="n">
        <f aca="false">ROUND(D157/B157*100,1)</f>
        <v>44.1</v>
      </c>
      <c r="H157" s="81" t="n">
        <f aca="false">100-F157-G157</f>
        <v>41.7</v>
      </c>
      <c r="I157" s="83"/>
    </row>
    <row r="158" customFormat="false" ht="26.1" hidden="true" customHeight="true" outlineLevel="0" collapsed="false">
      <c r="A158" s="33" t="s">
        <v>167</v>
      </c>
      <c r="B158" s="33" t="n">
        <f aca="false">C158+D158+E158</f>
        <v>22837</v>
      </c>
      <c r="C158" s="72" t="n">
        <v>3542</v>
      </c>
      <c r="D158" s="72" t="n">
        <v>10964</v>
      </c>
      <c r="E158" s="72" t="n">
        <v>8331</v>
      </c>
      <c r="F158" s="70" t="n">
        <f aca="false">ROUND(C158/B158*100,1)</f>
        <v>15.5</v>
      </c>
      <c r="G158" s="70" t="n">
        <f aca="false">ROUND(D158/B158*100,1)</f>
        <v>48</v>
      </c>
      <c r="H158" s="81" t="n">
        <f aca="false">100-F158-G158</f>
        <v>36.5</v>
      </c>
      <c r="I158" s="83"/>
    </row>
    <row r="159" customFormat="false" ht="26.1" hidden="true" customHeight="true" outlineLevel="0" collapsed="false">
      <c r="A159" s="33" t="s">
        <v>168</v>
      </c>
      <c r="B159" s="33" t="n">
        <f aca="false">C159+D159+E159</f>
        <v>5938</v>
      </c>
      <c r="C159" s="72" t="n">
        <v>954</v>
      </c>
      <c r="D159" s="72" t="n">
        <v>2876</v>
      </c>
      <c r="E159" s="72" t="n">
        <v>2108</v>
      </c>
      <c r="F159" s="70" t="n">
        <f aca="false">ROUND(C159/B159*100,1)</f>
        <v>16.1</v>
      </c>
      <c r="G159" s="70" t="n">
        <f aca="false">ROUND(D159/B159*100,1)</f>
        <v>48.4</v>
      </c>
      <c r="H159" s="81" t="n">
        <f aca="false">100-F159-G159</f>
        <v>35.5</v>
      </c>
      <c r="I159" s="83"/>
    </row>
    <row r="160" customFormat="false" ht="26.1" hidden="true" customHeight="true" outlineLevel="0" collapsed="false">
      <c r="A160" s="33" t="s">
        <v>169</v>
      </c>
      <c r="B160" s="33" t="n">
        <f aca="false">C160+D160+E160</f>
        <v>5591</v>
      </c>
      <c r="C160" s="72" t="n">
        <v>748</v>
      </c>
      <c r="D160" s="72" t="n">
        <v>2695</v>
      </c>
      <c r="E160" s="72" t="n">
        <v>2148</v>
      </c>
      <c r="F160" s="70" t="n">
        <f aca="false">ROUND(C160/B160*100,1)</f>
        <v>13.4</v>
      </c>
      <c r="G160" s="70" t="n">
        <f aca="false">ROUND(D160/B160*100,1)</f>
        <v>48.2</v>
      </c>
      <c r="H160" s="81" t="n">
        <f aca="false">100-F160-G160</f>
        <v>38.4</v>
      </c>
      <c r="I160" s="83"/>
    </row>
    <row r="161" customFormat="false" ht="26.1" hidden="true" customHeight="true" outlineLevel="0" collapsed="false">
      <c r="A161" s="33" t="s">
        <v>170</v>
      </c>
      <c r="B161" s="33" t="n">
        <f aca="false">C161+D161+E161</f>
        <v>10784</v>
      </c>
      <c r="C161" s="72" t="n">
        <v>1461</v>
      </c>
      <c r="D161" s="72" t="n">
        <v>5641</v>
      </c>
      <c r="E161" s="72" t="n">
        <v>3682</v>
      </c>
      <c r="F161" s="70" t="n">
        <f aca="false">ROUND(C161/B161*100,1)</f>
        <v>13.5</v>
      </c>
      <c r="G161" s="70" t="n">
        <f aca="false">ROUND(D161/B161*100,1)</f>
        <v>52.3</v>
      </c>
      <c r="H161" s="81" t="n">
        <f aca="false">100-F161-G161</f>
        <v>34.2</v>
      </c>
      <c r="I161" s="83"/>
    </row>
    <row r="162" customFormat="false" ht="35.25" hidden="false" customHeight="true" outlineLevel="0" collapsed="false">
      <c r="C162" s="73"/>
      <c r="D162" s="73"/>
      <c r="E162" s="73"/>
      <c r="F162" s="81"/>
      <c r="G162" s="81"/>
      <c r="H162" s="81"/>
    </row>
    <row r="163" customFormat="false" ht="25.5" hidden="false" customHeight="true" outlineLevel="0" collapsed="false">
      <c r="B163" s="34" t="s">
        <v>176</v>
      </c>
      <c r="C163" s="34"/>
      <c r="D163" s="34"/>
      <c r="E163" s="34"/>
      <c r="F163" s="34"/>
      <c r="G163" s="34"/>
      <c r="H163" s="34"/>
    </row>
    <row r="164" s="69" customFormat="true" ht="27.95" hidden="true" customHeight="true" outlineLevel="0" collapsed="false">
      <c r="A164" s="53" t="s">
        <v>147</v>
      </c>
      <c r="B164" s="67" t="n">
        <f aca="false">SUM(B166:B185)</f>
        <v>311893</v>
      </c>
      <c r="C164" s="67" t="n">
        <f aca="false">SUM(C166:C185)</f>
        <v>48430</v>
      </c>
      <c r="D164" s="67" t="n">
        <f aca="false">SUM(D166:D185)</f>
        <v>170554</v>
      </c>
      <c r="E164" s="67" t="n">
        <f aca="false">SUM(E166:E185)</f>
        <v>92909</v>
      </c>
      <c r="F164" s="56" t="n">
        <f aca="false">ROUND(C164/B164*100,1)</f>
        <v>15.5</v>
      </c>
      <c r="G164" s="56" t="n">
        <f aca="false">ROUND(D164/B164*100,1)</f>
        <v>54.7</v>
      </c>
      <c r="H164" s="56" t="n">
        <f aca="false">100-F164-G164</f>
        <v>29.8</v>
      </c>
      <c r="I164" s="77"/>
    </row>
    <row r="165" customFormat="false" ht="27.95" hidden="true" customHeight="true" outlineLevel="0" collapsed="false">
      <c r="A165" s="58" t="s">
        <v>148</v>
      </c>
      <c r="F165" s="77"/>
      <c r="G165" s="77"/>
      <c r="H165" s="56"/>
      <c r="I165" s="77"/>
    </row>
    <row r="166" customFormat="false" ht="27.95" hidden="true" customHeight="true" outlineLevel="0" collapsed="false">
      <c r="A166" s="60" t="s">
        <v>149</v>
      </c>
      <c r="B166" s="33" t="n">
        <f aca="false">C166+D166+E166</f>
        <v>2583</v>
      </c>
      <c r="C166" s="62" t="n">
        <v>394</v>
      </c>
      <c r="D166" s="62" t="n">
        <v>1417</v>
      </c>
      <c r="E166" s="62" t="n">
        <v>772</v>
      </c>
      <c r="F166" s="77" t="n">
        <f aca="false">ROUND(C166/B166*100,1)</f>
        <v>15.3</v>
      </c>
      <c r="G166" s="77" t="n">
        <f aca="false">ROUND(D166/B166*100,1)</f>
        <v>54.9</v>
      </c>
      <c r="H166" s="77" t="n">
        <f aca="false">100-F166-G166</f>
        <v>29.8</v>
      </c>
      <c r="I166" s="77"/>
    </row>
    <row r="167" customFormat="false" ht="36" hidden="true" customHeight="true" outlineLevel="0" collapsed="false">
      <c r="A167" s="60" t="s">
        <v>150</v>
      </c>
      <c r="B167" s="33" t="n">
        <f aca="false">C167+D167+E167</f>
        <v>114</v>
      </c>
      <c r="C167" s="63" t="n">
        <v>25</v>
      </c>
      <c r="D167" s="63" t="n">
        <v>46</v>
      </c>
      <c r="E167" s="63" t="n">
        <v>43</v>
      </c>
      <c r="F167" s="77" t="n">
        <f aca="false">ROUND(C167/B167*100,1)</f>
        <v>21.9</v>
      </c>
      <c r="G167" s="77" t="n">
        <f aca="false">ROUND(D167/B167*100,1)</f>
        <v>40.4</v>
      </c>
      <c r="H167" s="77" t="n">
        <f aca="false">100-F167-G167</f>
        <v>37.7</v>
      </c>
      <c r="I167" s="77"/>
    </row>
    <row r="168" customFormat="false" ht="26.25" hidden="true" customHeight="true" outlineLevel="0" collapsed="false">
      <c r="A168" s="60" t="s">
        <v>152</v>
      </c>
      <c r="B168" s="33" t="n">
        <f aca="false">C168+D168+E168</f>
        <v>9078</v>
      </c>
      <c r="C168" s="72" t="n">
        <v>1326</v>
      </c>
      <c r="D168" s="72" t="n">
        <v>4937</v>
      </c>
      <c r="E168" s="72" t="n">
        <v>2815</v>
      </c>
      <c r="F168" s="77" t="n">
        <f aca="false">ROUND(C168/B168*100,1)</f>
        <v>14.6</v>
      </c>
      <c r="G168" s="77" t="n">
        <f aca="false">ROUND(D168/B168*100,1)</f>
        <v>54.4</v>
      </c>
      <c r="H168" s="77" t="n">
        <f aca="false">100-F168-G168</f>
        <v>31</v>
      </c>
      <c r="I168" s="77"/>
    </row>
    <row r="169" customFormat="false" ht="27.95" hidden="false" customHeight="true" outlineLevel="0" collapsed="false">
      <c r="A169" s="58" t="s">
        <v>154</v>
      </c>
      <c r="F169" s="77"/>
      <c r="G169" s="77"/>
      <c r="H169" s="77"/>
      <c r="I169" s="77"/>
    </row>
    <row r="170" s="71" customFormat="true" ht="27.95" hidden="true" customHeight="true" outlineLevel="0" collapsed="false">
      <c r="A170" s="33" t="s">
        <v>155</v>
      </c>
      <c r="B170" s="33" t="n">
        <f aca="false">C170+D170+E170</f>
        <v>11693</v>
      </c>
      <c r="C170" s="72" t="n">
        <v>1978</v>
      </c>
      <c r="D170" s="72" t="n">
        <v>6208</v>
      </c>
      <c r="E170" s="72" t="n">
        <v>3507</v>
      </c>
      <c r="F170" s="77" t="n">
        <f aca="false">ROUND(C170/B170*100,1)</f>
        <v>16.9</v>
      </c>
      <c r="G170" s="77" t="n">
        <f aca="false">ROUND(D170/B170*100,1)</f>
        <v>53.1</v>
      </c>
      <c r="H170" s="77" t="n">
        <f aca="false">100-F170-G170</f>
        <v>30</v>
      </c>
      <c r="I170" s="77"/>
    </row>
    <row r="171" s="71" customFormat="true" ht="27.95" hidden="true" customHeight="true" outlineLevel="0" collapsed="false">
      <c r="A171" s="33" t="s">
        <v>156</v>
      </c>
      <c r="B171" s="33" t="n">
        <f aca="false">C171+D171+E171</f>
        <v>26743</v>
      </c>
      <c r="C171" s="72" t="n">
        <v>3942</v>
      </c>
      <c r="D171" s="72" t="n">
        <v>14542</v>
      </c>
      <c r="E171" s="72" t="n">
        <v>8259</v>
      </c>
      <c r="F171" s="77" t="n">
        <f aca="false">ROUND(C171/B171*100,1)</f>
        <v>14.7</v>
      </c>
      <c r="G171" s="77" t="n">
        <f aca="false">ROUND(D171/B171*100,1)</f>
        <v>54.4</v>
      </c>
      <c r="H171" s="77" t="n">
        <f aca="false">100-F171-G171</f>
        <v>30.9</v>
      </c>
      <c r="I171" s="77"/>
    </row>
    <row r="172" s="71" customFormat="true" ht="27.95" hidden="true" customHeight="true" outlineLevel="0" collapsed="false">
      <c r="A172" s="33" t="s">
        <v>157</v>
      </c>
      <c r="B172" s="33" t="n">
        <f aca="false">C172+D172+E172</f>
        <v>8772</v>
      </c>
      <c r="C172" s="72" t="n">
        <v>1136</v>
      </c>
      <c r="D172" s="72" t="n">
        <v>4252</v>
      </c>
      <c r="E172" s="72" t="n">
        <v>3384</v>
      </c>
      <c r="F172" s="77" t="n">
        <f aca="false">ROUND(C172/B172*100,1)</f>
        <v>13</v>
      </c>
      <c r="G172" s="77" t="n">
        <f aca="false">ROUND(D172/B172*100,1)</f>
        <v>48.5</v>
      </c>
      <c r="H172" s="77" t="n">
        <f aca="false">100-F172-G172</f>
        <v>38.5</v>
      </c>
      <c r="I172" s="77"/>
    </row>
    <row r="173" s="71" customFormat="true" ht="27.95" hidden="true" customHeight="true" outlineLevel="0" collapsed="false">
      <c r="A173" s="33" t="s">
        <v>158</v>
      </c>
      <c r="B173" s="33" t="n">
        <f aca="false">C173+D173+E173</f>
        <v>34765</v>
      </c>
      <c r="C173" s="72" t="n">
        <v>6148</v>
      </c>
      <c r="D173" s="72" t="n">
        <v>18912</v>
      </c>
      <c r="E173" s="72" t="n">
        <v>9705</v>
      </c>
      <c r="F173" s="77" t="n">
        <f aca="false">ROUND(C173/B173*100,1)</f>
        <v>17.7</v>
      </c>
      <c r="G173" s="77" t="n">
        <f aca="false">ROUND(D173/B173*100,1)</f>
        <v>54.4</v>
      </c>
      <c r="H173" s="77" t="n">
        <f aca="false">100-F173-G173</f>
        <v>27.9</v>
      </c>
      <c r="I173" s="77"/>
    </row>
    <row r="174" s="71" customFormat="true" ht="27.95" hidden="true" customHeight="true" outlineLevel="0" collapsed="false">
      <c r="A174" s="33" t="s">
        <v>159</v>
      </c>
      <c r="B174" s="33" t="n">
        <f aca="false">C174+D174+E174</f>
        <v>17498</v>
      </c>
      <c r="C174" s="72" t="n">
        <v>2745</v>
      </c>
      <c r="D174" s="72" t="n">
        <v>9145</v>
      </c>
      <c r="E174" s="72" t="n">
        <v>5608</v>
      </c>
      <c r="F174" s="77" t="n">
        <f aca="false">ROUND(C174/B174*100,1)</f>
        <v>15.7</v>
      </c>
      <c r="G174" s="77" t="n">
        <f aca="false">ROUND(D174/B174*100,1)</f>
        <v>52.3</v>
      </c>
      <c r="H174" s="77" t="n">
        <f aca="false">100-F174-G174</f>
        <v>32</v>
      </c>
      <c r="I174" s="77"/>
    </row>
    <row r="175" s="71" customFormat="true" ht="27.95" hidden="true" customHeight="true" outlineLevel="0" collapsed="false">
      <c r="A175" s="33" t="s">
        <v>160</v>
      </c>
      <c r="B175" s="33" t="n">
        <f aca="false">C175+D175+E175</f>
        <v>11342</v>
      </c>
      <c r="C175" s="72" t="n">
        <v>1784</v>
      </c>
      <c r="D175" s="72" t="n">
        <v>6200</v>
      </c>
      <c r="E175" s="72" t="n">
        <v>3358</v>
      </c>
      <c r="F175" s="77" t="n">
        <f aca="false">ROUND(C175/B175*100,1)</f>
        <v>15.7</v>
      </c>
      <c r="G175" s="77" t="n">
        <f aca="false">ROUND(D175/B175*100,1)</f>
        <v>54.7</v>
      </c>
      <c r="H175" s="77" t="n">
        <f aca="false">100-F175-G175</f>
        <v>29.6</v>
      </c>
      <c r="I175" s="77"/>
    </row>
    <row r="176" s="71" customFormat="true" ht="27.95" hidden="true" customHeight="true" outlineLevel="0" collapsed="false">
      <c r="A176" s="33" t="s">
        <v>161</v>
      </c>
      <c r="B176" s="33" t="n">
        <f aca="false">C176+D176+E176</f>
        <v>24313</v>
      </c>
      <c r="C176" s="72" t="n">
        <v>3440</v>
      </c>
      <c r="D176" s="72" t="n">
        <v>14699</v>
      </c>
      <c r="E176" s="72" t="n">
        <v>6174</v>
      </c>
      <c r="F176" s="77" t="n">
        <f aca="false">ROUND(C176/B176*100,1)</f>
        <v>14.1</v>
      </c>
      <c r="G176" s="77" t="n">
        <f aca="false">ROUND(D176/B176*100,1)</f>
        <v>60.5</v>
      </c>
      <c r="H176" s="77" t="n">
        <f aca="false">100-F176-G176</f>
        <v>25.4</v>
      </c>
      <c r="I176" s="77"/>
    </row>
    <row r="177" s="71" customFormat="true" ht="27.95" hidden="true" customHeight="true" outlineLevel="0" collapsed="false">
      <c r="A177" s="33" t="s">
        <v>162</v>
      </c>
      <c r="B177" s="33" t="n">
        <f aca="false">C177+D177+E177</f>
        <v>9969</v>
      </c>
      <c r="C177" s="72" t="n">
        <v>1464</v>
      </c>
      <c r="D177" s="72" t="n">
        <v>4999</v>
      </c>
      <c r="E177" s="72" t="n">
        <v>3506</v>
      </c>
      <c r="F177" s="77" t="n">
        <f aca="false">ROUND(C177/B177*100,1)</f>
        <v>14.7</v>
      </c>
      <c r="G177" s="77" t="n">
        <f aca="false">ROUND(D177/B177*100,1)</f>
        <v>50.1</v>
      </c>
      <c r="H177" s="77" t="n">
        <f aca="false">100-F177-G177</f>
        <v>35.2</v>
      </c>
      <c r="I177" s="77"/>
    </row>
    <row r="178" s="71" customFormat="true" ht="27.95" hidden="true" customHeight="true" outlineLevel="0" collapsed="false">
      <c r="A178" s="33" t="s">
        <v>163</v>
      </c>
      <c r="B178" s="33" t="n">
        <f aca="false">C178+D178+E178</f>
        <v>20408</v>
      </c>
      <c r="C178" s="72" t="n">
        <v>2930</v>
      </c>
      <c r="D178" s="72" t="n">
        <v>10895</v>
      </c>
      <c r="E178" s="72" t="n">
        <v>6583</v>
      </c>
      <c r="F178" s="77" t="n">
        <f aca="false">ROUND(C178/B178*100,1)</f>
        <v>14.4</v>
      </c>
      <c r="G178" s="77" t="n">
        <f aca="false">ROUND(D178/B178*100,1)</f>
        <v>53.4</v>
      </c>
      <c r="H178" s="77" t="n">
        <f aca="false">100-F178-G178</f>
        <v>32.2</v>
      </c>
      <c r="I178" s="77"/>
    </row>
    <row r="179" s="71" customFormat="true" ht="27.95" hidden="true" customHeight="true" outlineLevel="0" collapsed="false">
      <c r="A179" s="33" t="s">
        <v>164</v>
      </c>
      <c r="B179" s="33" t="n">
        <f aca="false">C179+D179+E179</f>
        <v>16049</v>
      </c>
      <c r="C179" s="72" t="n">
        <v>2306</v>
      </c>
      <c r="D179" s="72" t="n">
        <v>8334</v>
      </c>
      <c r="E179" s="72" t="n">
        <v>5409</v>
      </c>
      <c r="F179" s="77" t="n">
        <f aca="false">ROUND(C179/B179*100,1)</f>
        <v>14.4</v>
      </c>
      <c r="G179" s="77" t="n">
        <f aca="false">ROUND(D179/B179*100,1)</f>
        <v>51.9</v>
      </c>
      <c r="H179" s="77" t="n">
        <f aca="false">100-F179-G179</f>
        <v>33.7</v>
      </c>
      <c r="I179" s="77"/>
    </row>
    <row r="180" s="71" customFormat="true" ht="27.95" hidden="false" customHeight="true" outlineLevel="0" collapsed="false">
      <c r="A180" s="33" t="s">
        <v>165</v>
      </c>
      <c r="B180" s="33" t="n">
        <f aca="false">C180+D180+E180</f>
        <v>14099</v>
      </c>
      <c r="C180" s="72" t="n">
        <v>2192</v>
      </c>
      <c r="D180" s="72" t="n">
        <v>7583</v>
      </c>
      <c r="E180" s="72" t="n">
        <v>4324</v>
      </c>
      <c r="F180" s="77" t="n">
        <f aca="false">ROUND(C180/B180*100,1)</f>
        <v>15.5</v>
      </c>
      <c r="G180" s="77" t="n">
        <f aca="false">ROUND(D180/B180*100,1)</f>
        <v>53.8</v>
      </c>
      <c r="H180" s="77" t="n">
        <f aca="false">100-F180-G180</f>
        <v>30.7</v>
      </c>
      <c r="I180" s="77"/>
    </row>
    <row r="181" s="71" customFormat="true" ht="27.95" hidden="true" customHeight="true" outlineLevel="0" collapsed="false">
      <c r="A181" s="33" t="s">
        <v>166</v>
      </c>
      <c r="B181" s="33" t="n">
        <f aca="false">C181+D181+E181</f>
        <v>10107</v>
      </c>
      <c r="C181" s="72" t="n">
        <v>1400</v>
      </c>
      <c r="D181" s="72" t="n">
        <v>5562</v>
      </c>
      <c r="E181" s="72" t="n">
        <v>3145</v>
      </c>
      <c r="F181" s="77" t="n">
        <f aca="false">ROUND(C181/B181*100,1)</f>
        <v>13.9</v>
      </c>
      <c r="G181" s="77" t="n">
        <f aca="false">ROUND(D181/B181*100,1)</f>
        <v>55</v>
      </c>
      <c r="H181" s="77" t="n">
        <f aca="false">100-F181-G181</f>
        <v>31.1</v>
      </c>
      <c r="I181" s="77"/>
    </row>
    <row r="182" s="71" customFormat="true" ht="27.95" hidden="true" customHeight="true" outlineLevel="0" collapsed="false">
      <c r="A182" s="33" t="s">
        <v>167</v>
      </c>
      <c r="B182" s="33" t="n">
        <f aca="false">C182+D182+E182</f>
        <v>15021</v>
      </c>
      <c r="C182" s="72" t="n">
        <v>2453</v>
      </c>
      <c r="D182" s="72" t="n">
        <v>7986</v>
      </c>
      <c r="E182" s="72" t="n">
        <v>4582</v>
      </c>
      <c r="F182" s="77" t="n">
        <f aca="false">ROUND(C182/B182*100,1)</f>
        <v>16.3</v>
      </c>
      <c r="G182" s="77" t="n">
        <f aca="false">ROUND(D182/B182*100,1)</f>
        <v>53.2</v>
      </c>
      <c r="H182" s="77" t="n">
        <f aca="false">100-F182-G182</f>
        <v>30.5</v>
      </c>
      <c r="I182" s="77"/>
    </row>
    <row r="183" s="71" customFormat="true" ht="27.95" hidden="true" customHeight="true" outlineLevel="0" collapsed="false">
      <c r="A183" s="33" t="s">
        <v>168</v>
      </c>
      <c r="B183" s="33" t="n">
        <f aca="false">C183+D183+E183</f>
        <v>28166</v>
      </c>
      <c r="C183" s="72" t="n">
        <v>4532</v>
      </c>
      <c r="D183" s="72" t="n">
        <v>15956</v>
      </c>
      <c r="E183" s="72" t="n">
        <v>7678</v>
      </c>
      <c r="F183" s="77" t="n">
        <f aca="false">ROUND(C183/B183*100,1)</f>
        <v>16.1</v>
      </c>
      <c r="G183" s="77" t="n">
        <f aca="false">ROUND(D183/B183*100,1)</f>
        <v>56.6</v>
      </c>
      <c r="H183" s="77" t="n">
        <f aca="false">100-F183-G183</f>
        <v>27.3</v>
      </c>
      <c r="I183" s="77"/>
    </row>
    <row r="184" s="71" customFormat="true" ht="27.95" hidden="true" customHeight="true" outlineLevel="0" collapsed="false">
      <c r="A184" s="33" t="s">
        <v>169</v>
      </c>
      <c r="B184" s="33" t="n">
        <f aca="false">C184+D184+E184</f>
        <v>34124</v>
      </c>
      <c r="C184" s="72" t="n">
        <v>5538</v>
      </c>
      <c r="D184" s="72" t="n">
        <v>19425</v>
      </c>
      <c r="E184" s="72" t="n">
        <v>9161</v>
      </c>
      <c r="F184" s="77" t="n">
        <f aca="false">ROUND(C184/B184*100,1)</f>
        <v>16.2</v>
      </c>
      <c r="G184" s="77" t="n">
        <f aca="false">ROUND(D184/B184*100,1)</f>
        <v>56.9</v>
      </c>
      <c r="H184" s="77" t="n">
        <f aca="false">100-F184-G184</f>
        <v>26.9</v>
      </c>
      <c r="I184" s="77"/>
    </row>
    <row r="185" s="71" customFormat="true" ht="27.95" hidden="true" customHeight="true" outlineLevel="0" collapsed="false">
      <c r="A185" s="33" t="s">
        <v>170</v>
      </c>
      <c r="B185" s="33" t="n">
        <f aca="false">C185+D185+E185</f>
        <v>17049</v>
      </c>
      <c r="C185" s="72" t="n">
        <v>2697</v>
      </c>
      <c r="D185" s="72" t="n">
        <v>9456</v>
      </c>
      <c r="E185" s="72" t="n">
        <v>4896</v>
      </c>
      <c r="F185" s="77" t="n">
        <f aca="false">ROUND(C185/B185*100,1)</f>
        <v>15.8</v>
      </c>
      <c r="G185" s="77" t="n">
        <f aca="false">ROUND(D185/B185*100,1)</f>
        <v>55.5</v>
      </c>
      <c r="H185" s="77" t="n">
        <f aca="false">100-F185-G185</f>
        <v>28.7</v>
      </c>
      <c r="I185" s="77"/>
    </row>
    <row r="186" s="71" customFormat="true" ht="35.25" hidden="false" customHeight="true" outlineLevel="0" collapsed="false">
      <c r="A186" s="33"/>
      <c r="B186" s="33"/>
      <c r="C186" s="73"/>
      <c r="D186" s="73"/>
      <c r="E186" s="73"/>
      <c r="F186" s="55"/>
      <c r="G186" s="55"/>
      <c r="H186" s="55"/>
    </row>
    <row r="187" customFormat="false" ht="27.75" hidden="false" customHeight="true" outlineLevel="0" collapsed="false">
      <c r="B187" s="34" t="s">
        <v>177</v>
      </c>
      <c r="C187" s="34"/>
      <c r="D187" s="34"/>
      <c r="E187" s="34"/>
      <c r="F187" s="34"/>
      <c r="G187" s="34"/>
      <c r="H187" s="34"/>
    </row>
    <row r="188" s="69" customFormat="true" ht="30" hidden="true" customHeight="true" outlineLevel="0" collapsed="false">
      <c r="A188" s="53" t="s">
        <v>147</v>
      </c>
      <c r="B188" s="67" t="n">
        <f aca="false">SUM(B190:B209)</f>
        <v>145988</v>
      </c>
      <c r="C188" s="67" t="n">
        <f aca="false">SUM(C190:C209)</f>
        <v>24957</v>
      </c>
      <c r="D188" s="67" t="n">
        <f aca="false">SUM(D190:D209)</f>
        <v>94738</v>
      </c>
      <c r="E188" s="67" t="n">
        <f aca="false">SUM(E190:E209)</f>
        <v>26293</v>
      </c>
      <c r="F188" s="56" t="n">
        <f aca="false">ROUND(C188/B188*100,1)</f>
        <v>17.1</v>
      </c>
      <c r="G188" s="56" t="n">
        <f aca="false">ROUND(D188/B188*100,1)</f>
        <v>64.9</v>
      </c>
      <c r="H188" s="56" t="n">
        <f aca="false">100-F188-G188</f>
        <v>18</v>
      </c>
      <c r="I188" s="77"/>
    </row>
    <row r="189" customFormat="false" ht="27.95" hidden="true" customHeight="true" outlineLevel="0" collapsed="false">
      <c r="A189" s="58" t="s">
        <v>148</v>
      </c>
      <c r="E189" s="84"/>
      <c r="F189" s="77"/>
      <c r="G189" s="77"/>
      <c r="H189" s="56"/>
      <c r="I189" s="77"/>
    </row>
    <row r="190" customFormat="false" ht="27.95" hidden="true" customHeight="true" outlineLevel="0" collapsed="false">
      <c r="A190" s="60" t="s">
        <v>149</v>
      </c>
      <c r="B190" s="33" t="n">
        <f aca="false">C190+D190+E190</f>
        <v>1209</v>
      </c>
      <c r="C190" s="62" t="n">
        <v>217</v>
      </c>
      <c r="D190" s="62" t="n">
        <v>770</v>
      </c>
      <c r="E190" s="62" t="n">
        <v>222</v>
      </c>
      <c r="F190" s="77" t="n">
        <f aca="false">ROUND(C190/B190*100,1)</f>
        <v>17.9</v>
      </c>
      <c r="G190" s="77" t="n">
        <f aca="false">ROUND(D190/B190*100,1)</f>
        <v>63.7</v>
      </c>
      <c r="H190" s="77" t="n">
        <f aca="false">100-F190-G190</f>
        <v>18.4</v>
      </c>
      <c r="I190" s="77"/>
    </row>
    <row r="191" customFormat="false" ht="36" hidden="true" customHeight="true" outlineLevel="0" collapsed="false">
      <c r="A191" s="60" t="s">
        <v>150</v>
      </c>
      <c r="B191" s="33" t="n">
        <f aca="false">C191+D191+E191</f>
        <v>48</v>
      </c>
      <c r="C191" s="63" t="n">
        <v>13</v>
      </c>
      <c r="D191" s="63" t="n">
        <v>23</v>
      </c>
      <c r="E191" s="63" t="n">
        <v>12</v>
      </c>
      <c r="F191" s="77" t="n">
        <f aca="false">ROUND(C191/B191*100,1)</f>
        <v>27.1</v>
      </c>
      <c r="G191" s="77" t="n">
        <f aca="false">ROUND(D191/B191*100,1)</f>
        <v>47.9</v>
      </c>
      <c r="H191" s="77" t="n">
        <f aca="false">100-F191-G191</f>
        <v>25</v>
      </c>
      <c r="I191" s="77"/>
    </row>
    <row r="192" customFormat="false" ht="27.95" hidden="true" customHeight="true" outlineLevel="0" collapsed="false">
      <c r="A192" s="60" t="s">
        <v>152</v>
      </c>
      <c r="B192" s="33" t="n">
        <f aca="false">C192+D192+E192</f>
        <v>4051</v>
      </c>
      <c r="C192" s="72" t="n">
        <v>654</v>
      </c>
      <c r="D192" s="72" t="n">
        <v>2595</v>
      </c>
      <c r="E192" s="72" t="n">
        <v>802</v>
      </c>
      <c r="F192" s="77" t="n">
        <f aca="false">ROUND(C192/B192*100,1)</f>
        <v>16.1</v>
      </c>
      <c r="G192" s="77" t="n">
        <f aca="false">ROUND(D192/B192*100,1)</f>
        <v>64.1</v>
      </c>
      <c r="H192" s="77" t="n">
        <f aca="false">100-F192-G192</f>
        <v>19.8</v>
      </c>
      <c r="I192" s="77"/>
    </row>
    <row r="193" customFormat="false" ht="27.95" hidden="false" customHeight="true" outlineLevel="0" collapsed="false">
      <c r="A193" s="58" t="s">
        <v>154</v>
      </c>
      <c r="F193" s="77"/>
      <c r="G193" s="77"/>
      <c r="H193" s="77"/>
      <c r="I193" s="77"/>
    </row>
    <row r="194" s="71" customFormat="true" ht="27.95" hidden="true" customHeight="true" outlineLevel="0" collapsed="false">
      <c r="A194" s="33" t="s">
        <v>155</v>
      </c>
      <c r="B194" s="33" t="n">
        <f aca="false">C194+D194+E194</f>
        <v>5466</v>
      </c>
      <c r="C194" s="72" t="n">
        <v>994</v>
      </c>
      <c r="D194" s="72" t="n">
        <v>3509</v>
      </c>
      <c r="E194" s="72" t="n">
        <v>963</v>
      </c>
      <c r="F194" s="77" t="n">
        <f aca="false">ROUND(C194/B194*100,1)</f>
        <v>18.2</v>
      </c>
      <c r="G194" s="77" t="n">
        <f aca="false">ROUND(D194/B194*100,1)</f>
        <v>64.2</v>
      </c>
      <c r="H194" s="77" t="n">
        <f aca="false">100-F194-G194</f>
        <v>17.6</v>
      </c>
      <c r="I194" s="77"/>
    </row>
    <row r="195" s="71" customFormat="true" ht="27.95" hidden="true" customHeight="true" outlineLevel="0" collapsed="false">
      <c r="A195" s="33" t="s">
        <v>156</v>
      </c>
      <c r="B195" s="33" t="n">
        <f aca="false">C195+D195+E195</f>
        <v>12368</v>
      </c>
      <c r="C195" s="72" t="n">
        <v>2074</v>
      </c>
      <c r="D195" s="72" t="n">
        <v>8107</v>
      </c>
      <c r="E195" s="72" t="n">
        <v>2187</v>
      </c>
      <c r="F195" s="77" t="n">
        <f aca="false">ROUND(C195/B195*100,1)</f>
        <v>16.8</v>
      </c>
      <c r="G195" s="77" t="n">
        <f aca="false">ROUND(D195/B195*100,1)</f>
        <v>65.5</v>
      </c>
      <c r="H195" s="77" t="n">
        <f aca="false">100-F195-G195</f>
        <v>17.7</v>
      </c>
      <c r="I195" s="77"/>
    </row>
    <row r="196" s="71" customFormat="true" ht="27.95" hidden="true" customHeight="true" outlineLevel="0" collapsed="false">
      <c r="A196" s="33" t="s">
        <v>157</v>
      </c>
      <c r="B196" s="33" t="n">
        <f aca="false">C196+D196+E196</f>
        <v>3944</v>
      </c>
      <c r="C196" s="72" t="n">
        <v>600</v>
      </c>
      <c r="D196" s="72" t="n">
        <v>2313</v>
      </c>
      <c r="E196" s="72" t="n">
        <v>1031</v>
      </c>
      <c r="F196" s="77" t="n">
        <f aca="false">ROUND(C196/B196*100,1)</f>
        <v>15.2</v>
      </c>
      <c r="G196" s="77" t="n">
        <f aca="false">ROUND(D196/B196*100,1)</f>
        <v>58.6</v>
      </c>
      <c r="H196" s="77" t="n">
        <f aca="false">100-F196-G196</f>
        <v>26.2</v>
      </c>
      <c r="I196" s="77"/>
    </row>
    <row r="197" s="71" customFormat="true" ht="27.95" hidden="true" customHeight="true" outlineLevel="0" collapsed="false">
      <c r="A197" s="33" t="s">
        <v>158</v>
      </c>
      <c r="B197" s="33" t="n">
        <f aca="false">C197+D197+E197</f>
        <v>16043</v>
      </c>
      <c r="C197" s="72" t="n">
        <v>3106</v>
      </c>
      <c r="D197" s="72" t="n">
        <v>10421</v>
      </c>
      <c r="E197" s="72" t="n">
        <v>2516</v>
      </c>
      <c r="F197" s="77" t="n">
        <f aca="false">ROUND(C197/B197*100,1)</f>
        <v>19.4</v>
      </c>
      <c r="G197" s="77" t="n">
        <f aca="false">ROUND(D197/B197*100,1)</f>
        <v>65</v>
      </c>
      <c r="H197" s="77" t="n">
        <f aca="false">100-F197-G197</f>
        <v>15.6</v>
      </c>
      <c r="I197" s="77"/>
    </row>
    <row r="198" s="71" customFormat="true" ht="27.95" hidden="true" customHeight="true" outlineLevel="0" collapsed="false">
      <c r="A198" s="33" t="s">
        <v>159</v>
      </c>
      <c r="B198" s="33" t="n">
        <f aca="false">C198+D198+E198</f>
        <v>8022</v>
      </c>
      <c r="C198" s="72" t="n">
        <v>1432</v>
      </c>
      <c r="D198" s="72" t="n">
        <v>5021</v>
      </c>
      <c r="E198" s="72" t="n">
        <v>1569</v>
      </c>
      <c r="F198" s="77" t="n">
        <f aca="false">ROUND(C198/B198*100,1)</f>
        <v>17.9</v>
      </c>
      <c r="G198" s="77" t="n">
        <f aca="false">ROUND(D198/B198*100,1)</f>
        <v>62.6</v>
      </c>
      <c r="H198" s="77" t="n">
        <f aca="false">100-F198-G198</f>
        <v>19.5</v>
      </c>
      <c r="I198" s="77"/>
    </row>
    <row r="199" s="71" customFormat="true" ht="27.95" hidden="true" customHeight="true" outlineLevel="0" collapsed="false">
      <c r="A199" s="33" t="s">
        <v>160</v>
      </c>
      <c r="B199" s="33" t="n">
        <f aca="false">C199+D199+E199</f>
        <v>5221</v>
      </c>
      <c r="C199" s="72" t="n">
        <v>882</v>
      </c>
      <c r="D199" s="72" t="n">
        <v>3390</v>
      </c>
      <c r="E199" s="72" t="n">
        <v>949</v>
      </c>
      <c r="F199" s="77" t="n">
        <f aca="false">ROUND(C199/B199*100,1)</f>
        <v>16.9</v>
      </c>
      <c r="G199" s="77" t="n">
        <f aca="false">ROUND(D199/B199*100,1)</f>
        <v>64.9</v>
      </c>
      <c r="H199" s="77" t="n">
        <f aca="false">100-F199-G199</f>
        <v>18.2</v>
      </c>
      <c r="I199" s="77"/>
    </row>
    <row r="200" s="71" customFormat="true" ht="27.95" hidden="true" customHeight="true" outlineLevel="0" collapsed="false">
      <c r="A200" s="33" t="s">
        <v>161</v>
      </c>
      <c r="B200" s="33" t="n">
        <f aca="false">C200+D200+E200</f>
        <v>13444</v>
      </c>
      <c r="C200" s="72" t="n">
        <v>1800</v>
      </c>
      <c r="D200" s="72" t="n">
        <v>9728</v>
      </c>
      <c r="E200" s="72" t="n">
        <v>1916</v>
      </c>
      <c r="F200" s="77" t="n">
        <f aca="false">ROUND(C200/B200*100,1)</f>
        <v>13.4</v>
      </c>
      <c r="G200" s="77" t="n">
        <f aca="false">ROUND(D200/B200*100,1)</f>
        <v>72.4</v>
      </c>
      <c r="H200" s="77" t="n">
        <f aca="false">100-F200-G200</f>
        <v>14.2</v>
      </c>
      <c r="I200" s="77"/>
    </row>
    <row r="201" s="71" customFormat="true" ht="27.95" hidden="true" customHeight="true" outlineLevel="0" collapsed="false">
      <c r="A201" s="33" t="s">
        <v>162</v>
      </c>
      <c r="B201" s="33" t="n">
        <f aca="false">C201+D201+E201</f>
        <v>4681</v>
      </c>
      <c r="C201" s="72" t="n">
        <v>750</v>
      </c>
      <c r="D201" s="72" t="n">
        <v>2846</v>
      </c>
      <c r="E201" s="72" t="n">
        <v>1085</v>
      </c>
      <c r="F201" s="77" t="n">
        <f aca="false">ROUND(C201/B201*100,1)</f>
        <v>16</v>
      </c>
      <c r="G201" s="77" t="n">
        <f aca="false">ROUND(D201/B201*100,1)</f>
        <v>60.8</v>
      </c>
      <c r="H201" s="77" t="n">
        <f aca="false">100-F201-G201</f>
        <v>23.2</v>
      </c>
      <c r="I201" s="77"/>
    </row>
    <row r="202" s="71" customFormat="true" ht="27.95" hidden="true" customHeight="true" outlineLevel="0" collapsed="false">
      <c r="A202" s="33" t="s">
        <v>163</v>
      </c>
      <c r="B202" s="33" t="n">
        <f aca="false">C202+D202+E202</f>
        <v>9455</v>
      </c>
      <c r="C202" s="72" t="n">
        <v>1549</v>
      </c>
      <c r="D202" s="72" t="n">
        <v>6110</v>
      </c>
      <c r="E202" s="72" t="n">
        <v>1796</v>
      </c>
      <c r="F202" s="77" t="n">
        <f aca="false">ROUND(C202/B202*100,1)</f>
        <v>16.4</v>
      </c>
      <c r="G202" s="77" t="n">
        <f aca="false">ROUND(D202/B202*100,1)</f>
        <v>64.6</v>
      </c>
      <c r="H202" s="77" t="n">
        <f aca="false">100-F202-G202</f>
        <v>19</v>
      </c>
      <c r="I202" s="77"/>
    </row>
    <row r="203" s="71" customFormat="true" ht="27.95" hidden="true" customHeight="true" outlineLevel="0" collapsed="false">
      <c r="A203" s="33" t="s">
        <v>164</v>
      </c>
      <c r="B203" s="33" t="n">
        <f aca="false">C203+D203+E203</f>
        <v>7401</v>
      </c>
      <c r="C203" s="72" t="n">
        <v>1158</v>
      </c>
      <c r="D203" s="72" t="n">
        <v>4631</v>
      </c>
      <c r="E203" s="72" t="n">
        <v>1612</v>
      </c>
      <c r="F203" s="77" t="n">
        <f aca="false">ROUND(C203/B203*100,1)</f>
        <v>15.6</v>
      </c>
      <c r="G203" s="77" t="n">
        <f aca="false">ROUND(D203/B203*100,1)</f>
        <v>62.6</v>
      </c>
      <c r="H203" s="77" t="n">
        <f aca="false">100-F203-G203</f>
        <v>21.8</v>
      </c>
      <c r="I203" s="77"/>
    </row>
    <row r="204" s="71" customFormat="true" ht="27.95" hidden="false" customHeight="true" outlineLevel="0" collapsed="false">
      <c r="A204" s="33" t="s">
        <v>165</v>
      </c>
      <c r="B204" s="33" t="n">
        <f aca="false">C204+D204+E204</f>
        <v>6621</v>
      </c>
      <c r="C204" s="72" t="n">
        <v>1155</v>
      </c>
      <c r="D204" s="72" t="n">
        <v>4288</v>
      </c>
      <c r="E204" s="72" t="n">
        <v>1178</v>
      </c>
      <c r="F204" s="77" t="n">
        <f aca="false">ROUND(C204/B204*100,1)</f>
        <v>17.4</v>
      </c>
      <c r="G204" s="77" t="n">
        <f aca="false">ROUND(D204/B204*100,1)</f>
        <v>64.8</v>
      </c>
      <c r="H204" s="77" t="n">
        <f aca="false">100-F204-G204</f>
        <v>17.8</v>
      </c>
      <c r="I204" s="77"/>
    </row>
    <row r="205" s="71" customFormat="true" ht="27.95" hidden="true" customHeight="true" outlineLevel="0" collapsed="false">
      <c r="A205" s="33" t="s">
        <v>166</v>
      </c>
      <c r="B205" s="33" t="n">
        <f aca="false">C205+D205+E205</f>
        <v>4776</v>
      </c>
      <c r="C205" s="72" t="n">
        <v>714</v>
      </c>
      <c r="D205" s="72" t="n">
        <v>3144</v>
      </c>
      <c r="E205" s="72" t="n">
        <v>918</v>
      </c>
      <c r="F205" s="77" t="n">
        <f aca="false">ROUND(C205/B205*100,1)</f>
        <v>14.9</v>
      </c>
      <c r="G205" s="77" t="n">
        <f aca="false">ROUND(D205/B205*100,1)</f>
        <v>65.8</v>
      </c>
      <c r="H205" s="77" t="n">
        <f aca="false">100-F205-G205</f>
        <v>19.3</v>
      </c>
      <c r="I205" s="77"/>
    </row>
    <row r="206" s="71" customFormat="true" ht="27.95" hidden="true" customHeight="true" outlineLevel="0" collapsed="false">
      <c r="A206" s="33" t="s">
        <v>167</v>
      </c>
      <c r="B206" s="33" t="n">
        <f aca="false">C206+D206+E206</f>
        <v>7096</v>
      </c>
      <c r="C206" s="72" t="n">
        <v>1256</v>
      </c>
      <c r="D206" s="72" t="n">
        <v>4408</v>
      </c>
      <c r="E206" s="72" t="n">
        <v>1432</v>
      </c>
      <c r="F206" s="77" t="n">
        <f aca="false">ROUND(C206/B206*100,1)</f>
        <v>17.7</v>
      </c>
      <c r="G206" s="77" t="n">
        <f aca="false">ROUND(D206/B206*100,1)</f>
        <v>62.1</v>
      </c>
      <c r="H206" s="77" t="n">
        <f aca="false">100-F206-G206</f>
        <v>20.2</v>
      </c>
      <c r="I206" s="77"/>
    </row>
    <row r="207" s="71" customFormat="true" ht="27.95" hidden="true" customHeight="true" outlineLevel="0" collapsed="false">
      <c r="A207" s="33" t="s">
        <v>168</v>
      </c>
      <c r="B207" s="33" t="n">
        <f aca="false">C207+D207+E207</f>
        <v>12209</v>
      </c>
      <c r="C207" s="72" t="n">
        <v>2337</v>
      </c>
      <c r="D207" s="72" t="n">
        <v>7800</v>
      </c>
      <c r="E207" s="72" t="n">
        <v>2072</v>
      </c>
      <c r="F207" s="77" t="n">
        <f aca="false">ROUND(C207/B207*100,1)</f>
        <v>19.1</v>
      </c>
      <c r="G207" s="77" t="n">
        <f aca="false">ROUND(D207/B207*100,1)</f>
        <v>63.9</v>
      </c>
      <c r="H207" s="77" t="n">
        <f aca="false">100-F207-G207</f>
        <v>17</v>
      </c>
      <c r="I207" s="77"/>
    </row>
    <row r="208" s="71" customFormat="true" ht="27.95" hidden="true" customHeight="true" outlineLevel="0" collapsed="false">
      <c r="A208" s="33" t="s">
        <v>169</v>
      </c>
      <c r="B208" s="33" t="n">
        <f aca="false">C208+D208+E208</f>
        <v>15813</v>
      </c>
      <c r="C208" s="72" t="n">
        <v>2828</v>
      </c>
      <c r="D208" s="72" t="n">
        <v>10362</v>
      </c>
      <c r="E208" s="72" t="n">
        <v>2623</v>
      </c>
      <c r="F208" s="77" t="n">
        <f aca="false">ROUND(C208/B208*100,1)</f>
        <v>17.9</v>
      </c>
      <c r="G208" s="77" t="n">
        <f aca="false">ROUND(D208/B208*100,1)</f>
        <v>65.5</v>
      </c>
      <c r="H208" s="77" t="n">
        <f aca="false">100-F208-G208</f>
        <v>16.6</v>
      </c>
      <c r="I208" s="77"/>
    </row>
    <row r="209" s="71" customFormat="true" ht="27.95" hidden="true" customHeight="true" outlineLevel="0" collapsed="false">
      <c r="A209" s="33" t="s">
        <v>170</v>
      </c>
      <c r="B209" s="33" t="n">
        <f aca="false">C209+D209+E209</f>
        <v>8120</v>
      </c>
      <c r="C209" s="72" t="n">
        <v>1438</v>
      </c>
      <c r="D209" s="72" t="n">
        <v>5272</v>
      </c>
      <c r="E209" s="72" t="n">
        <v>1410</v>
      </c>
      <c r="F209" s="77" t="n">
        <f aca="false">ROUND(C209/B209*100,1)</f>
        <v>17.7</v>
      </c>
      <c r="G209" s="77" t="n">
        <f aca="false">ROUND(D209/B209*100,1)</f>
        <v>64.9</v>
      </c>
      <c r="H209" s="77" t="n">
        <f aca="false">100-F209-G209</f>
        <v>17.4</v>
      </c>
      <c r="I209" s="77"/>
    </row>
    <row r="210" s="71" customFormat="true" ht="27.95" hidden="false" customHeight="true" outlineLevel="0" collapsed="false">
      <c r="A210" s="33"/>
      <c r="B210" s="33"/>
      <c r="C210" s="73"/>
      <c r="D210" s="73"/>
      <c r="E210" s="73"/>
      <c r="F210" s="55"/>
      <c r="G210" s="55"/>
      <c r="H210" s="77"/>
      <c r="I210" s="77"/>
    </row>
    <row r="211" customFormat="false" ht="27.75" hidden="false" customHeight="true" outlineLevel="0" collapsed="false">
      <c r="B211" s="34" t="s">
        <v>178</v>
      </c>
      <c r="C211" s="34"/>
      <c r="D211" s="34"/>
      <c r="E211" s="34"/>
      <c r="F211" s="34"/>
      <c r="G211" s="34"/>
      <c r="H211" s="34"/>
    </row>
    <row r="212" s="69" customFormat="true" ht="30" hidden="true" customHeight="true" outlineLevel="0" collapsed="false">
      <c r="A212" s="53" t="s">
        <v>147</v>
      </c>
      <c r="B212" s="67" t="n">
        <f aca="false">SUM(B214:B233)</f>
        <v>165905</v>
      </c>
      <c r="C212" s="67" t="n">
        <f aca="false">SUM(C214:C233)</f>
        <v>23473</v>
      </c>
      <c r="D212" s="67" t="n">
        <f aca="false">SUM(D214:D233)</f>
        <v>75816</v>
      </c>
      <c r="E212" s="67" t="n">
        <f aca="false">SUM(E214:E233)</f>
        <v>66616</v>
      </c>
      <c r="F212" s="56" t="n">
        <f aca="false">ROUND(C212/B212*100,1)</f>
        <v>14.1</v>
      </c>
      <c r="G212" s="56" t="n">
        <f aca="false">ROUND(D212/B212*100,1)</f>
        <v>45.7</v>
      </c>
      <c r="H212" s="56" t="n">
        <f aca="false">100-F212-G212</f>
        <v>40.2</v>
      </c>
      <c r="I212" s="83"/>
      <c r="J212" s="83"/>
      <c r="K212" s="83"/>
      <c r="L212" s="83"/>
    </row>
    <row r="213" customFormat="false" ht="27.95" hidden="true" customHeight="true" outlineLevel="0" collapsed="false">
      <c r="A213" s="58" t="s">
        <v>148</v>
      </c>
      <c r="E213" s="84"/>
      <c r="F213" s="77"/>
      <c r="G213" s="77"/>
      <c r="H213" s="56"/>
      <c r="I213" s="83"/>
      <c r="J213" s="83"/>
      <c r="K213" s="83"/>
      <c r="L213" s="83"/>
    </row>
    <row r="214" customFormat="false" ht="27.95" hidden="true" customHeight="true" outlineLevel="0" collapsed="false">
      <c r="A214" s="60" t="s">
        <v>149</v>
      </c>
      <c r="B214" s="33" t="n">
        <f aca="false">C214+D214+E214</f>
        <v>1374</v>
      </c>
      <c r="C214" s="62" t="n">
        <v>177</v>
      </c>
      <c r="D214" s="62" t="n">
        <v>647</v>
      </c>
      <c r="E214" s="62" t="n">
        <v>550</v>
      </c>
      <c r="F214" s="77" t="n">
        <f aca="false">ROUND(C214/B214*100,1)</f>
        <v>12.9</v>
      </c>
      <c r="G214" s="77" t="n">
        <f aca="false">ROUND(D214/B214*100,1)</f>
        <v>47.1</v>
      </c>
      <c r="H214" s="77" t="n">
        <f aca="false">100-F214-G214</f>
        <v>40</v>
      </c>
      <c r="I214" s="83"/>
      <c r="J214" s="83"/>
      <c r="K214" s="83"/>
      <c r="L214" s="83"/>
    </row>
    <row r="215" customFormat="false" ht="36" hidden="true" customHeight="true" outlineLevel="0" collapsed="false">
      <c r="A215" s="60" t="s">
        <v>150</v>
      </c>
      <c r="B215" s="33" t="n">
        <f aca="false">C215+D215+E215</f>
        <v>66</v>
      </c>
      <c r="C215" s="63" t="n">
        <v>12</v>
      </c>
      <c r="D215" s="63" t="n">
        <v>23</v>
      </c>
      <c r="E215" s="63" t="n">
        <v>31</v>
      </c>
      <c r="F215" s="77" t="n">
        <f aca="false">ROUND(C215/B215*100,1)</f>
        <v>18.2</v>
      </c>
      <c r="G215" s="77" t="n">
        <f aca="false">ROUND(D215/B215*100,1)</f>
        <v>34.8</v>
      </c>
      <c r="H215" s="77" t="n">
        <f aca="false">100-F215-G215</f>
        <v>47</v>
      </c>
      <c r="I215" s="83"/>
      <c r="J215" s="83"/>
      <c r="K215" s="83"/>
      <c r="L215" s="83"/>
    </row>
    <row r="216" customFormat="false" ht="27.95" hidden="true" customHeight="true" outlineLevel="0" collapsed="false">
      <c r="A216" s="60" t="s">
        <v>152</v>
      </c>
      <c r="B216" s="33" t="n">
        <f aca="false">C216+D216+E216</f>
        <v>5027</v>
      </c>
      <c r="C216" s="85" t="n">
        <v>672</v>
      </c>
      <c r="D216" s="85" t="n">
        <v>2342</v>
      </c>
      <c r="E216" s="85" t="n">
        <v>2013</v>
      </c>
      <c r="F216" s="77" t="n">
        <f aca="false">ROUND(C216/B216*100,1)</f>
        <v>13.4</v>
      </c>
      <c r="G216" s="77" t="n">
        <f aca="false">ROUND(D216/B216*100,1)</f>
        <v>46.6</v>
      </c>
      <c r="H216" s="77" t="n">
        <f aca="false">100-F216-G216</f>
        <v>40</v>
      </c>
      <c r="I216" s="83"/>
      <c r="J216" s="83"/>
      <c r="K216" s="83"/>
      <c r="L216" s="83"/>
    </row>
    <row r="217" customFormat="false" ht="27.95" hidden="false" customHeight="true" outlineLevel="0" collapsed="false">
      <c r="A217" s="58" t="s">
        <v>154</v>
      </c>
      <c r="F217" s="77"/>
      <c r="G217" s="77"/>
      <c r="H217" s="77"/>
      <c r="I217" s="83"/>
    </row>
    <row r="218" s="71" customFormat="true" ht="27.95" hidden="true" customHeight="true" outlineLevel="0" collapsed="false">
      <c r="A218" s="33" t="s">
        <v>155</v>
      </c>
      <c r="B218" s="33" t="n">
        <f aca="false">C218+D218+E218</f>
        <v>6227</v>
      </c>
      <c r="C218" s="72" t="n">
        <v>984</v>
      </c>
      <c r="D218" s="72" t="n">
        <v>2699</v>
      </c>
      <c r="E218" s="72" t="n">
        <v>2544</v>
      </c>
      <c r="F218" s="77" t="n">
        <f aca="false">ROUND(C218/B218*100,1)</f>
        <v>15.8</v>
      </c>
      <c r="G218" s="77" t="n">
        <f aca="false">ROUND(D218/B218*100,1)</f>
        <v>43.3</v>
      </c>
      <c r="H218" s="77" t="n">
        <f aca="false">100-F218-G218</f>
        <v>40.9</v>
      </c>
      <c r="I218" s="83"/>
    </row>
    <row r="219" s="71" customFormat="true" ht="27.95" hidden="true" customHeight="true" outlineLevel="0" collapsed="false">
      <c r="A219" s="33" t="s">
        <v>156</v>
      </c>
      <c r="B219" s="33" t="n">
        <f aca="false">C219+D219+E219</f>
        <v>14375</v>
      </c>
      <c r="C219" s="72" t="n">
        <v>1868</v>
      </c>
      <c r="D219" s="72" t="n">
        <v>6435</v>
      </c>
      <c r="E219" s="72" t="n">
        <v>6072</v>
      </c>
      <c r="F219" s="77" t="n">
        <f aca="false">ROUND(C219/B219*100,1)</f>
        <v>13</v>
      </c>
      <c r="G219" s="77" t="n">
        <f aca="false">ROUND(D219/B219*100,1)</f>
        <v>44.8</v>
      </c>
      <c r="H219" s="77" t="n">
        <f aca="false">100-F219-G219</f>
        <v>42.2</v>
      </c>
      <c r="I219" s="83"/>
    </row>
    <row r="220" s="71" customFormat="true" ht="27.95" hidden="true" customHeight="true" outlineLevel="0" collapsed="false">
      <c r="A220" s="33" t="s">
        <v>157</v>
      </c>
      <c r="B220" s="33" t="n">
        <f aca="false">C220+D220+E220</f>
        <v>4828</v>
      </c>
      <c r="C220" s="72" t="n">
        <v>536</v>
      </c>
      <c r="D220" s="72" t="n">
        <v>1939</v>
      </c>
      <c r="E220" s="72" t="n">
        <v>2353</v>
      </c>
      <c r="F220" s="77" t="n">
        <f aca="false">ROUND(C220/B220*100,1)</f>
        <v>11.1</v>
      </c>
      <c r="G220" s="77" t="n">
        <f aca="false">ROUND(D220/B220*100,1)</f>
        <v>40.2</v>
      </c>
      <c r="H220" s="77" t="n">
        <f aca="false">100-F220-G220</f>
        <v>48.7</v>
      </c>
      <c r="I220" s="83"/>
    </row>
    <row r="221" s="71" customFormat="true" ht="27.95" hidden="true" customHeight="true" outlineLevel="0" collapsed="false">
      <c r="A221" s="33" t="s">
        <v>158</v>
      </c>
      <c r="B221" s="33" t="n">
        <f aca="false">C221+D221+E221</f>
        <v>18722</v>
      </c>
      <c r="C221" s="72" t="n">
        <v>3042</v>
      </c>
      <c r="D221" s="72" t="n">
        <v>8491</v>
      </c>
      <c r="E221" s="72" t="n">
        <v>7189</v>
      </c>
      <c r="F221" s="77" t="n">
        <f aca="false">ROUND(C221/B221*100,1)</f>
        <v>16.2</v>
      </c>
      <c r="G221" s="77" t="n">
        <f aca="false">ROUND(D221/B221*100,1)</f>
        <v>45.4</v>
      </c>
      <c r="H221" s="77" t="n">
        <f aca="false">100-F221-G221</f>
        <v>38.4</v>
      </c>
      <c r="I221" s="83"/>
    </row>
    <row r="222" s="71" customFormat="true" ht="27.95" hidden="true" customHeight="true" outlineLevel="0" collapsed="false">
      <c r="A222" s="33" t="s">
        <v>159</v>
      </c>
      <c r="B222" s="33" t="n">
        <f aca="false">C222+D222+E222</f>
        <v>9476</v>
      </c>
      <c r="C222" s="72" t="n">
        <v>1313</v>
      </c>
      <c r="D222" s="72" t="n">
        <v>4124</v>
      </c>
      <c r="E222" s="72" t="n">
        <v>4039</v>
      </c>
      <c r="F222" s="77" t="n">
        <f aca="false">ROUND(C222/B222*100,1)</f>
        <v>13.9</v>
      </c>
      <c r="G222" s="77" t="n">
        <f aca="false">ROUND(D222/B222*100,1)</f>
        <v>43.5</v>
      </c>
      <c r="H222" s="77" t="n">
        <f aca="false">100-F222-G222</f>
        <v>42.6</v>
      </c>
      <c r="I222" s="83"/>
    </row>
    <row r="223" s="71" customFormat="true" ht="27.95" hidden="true" customHeight="true" outlineLevel="0" collapsed="false">
      <c r="A223" s="33" t="s">
        <v>160</v>
      </c>
      <c r="B223" s="33" t="n">
        <f aca="false">C223+D223+E223</f>
        <v>6121</v>
      </c>
      <c r="C223" s="72" t="n">
        <v>902</v>
      </c>
      <c r="D223" s="72" t="n">
        <v>2810</v>
      </c>
      <c r="E223" s="72" t="n">
        <v>2409</v>
      </c>
      <c r="F223" s="77" t="n">
        <f aca="false">ROUND(C223/B223*100,1)</f>
        <v>14.7</v>
      </c>
      <c r="G223" s="77" t="n">
        <f aca="false">ROUND(D223/B223*100,1)</f>
        <v>45.9</v>
      </c>
      <c r="H223" s="77" t="n">
        <f aca="false">100-F223-G223</f>
        <v>39.4</v>
      </c>
      <c r="I223" s="83"/>
    </row>
    <row r="224" s="71" customFormat="true" ht="27.95" hidden="true" customHeight="true" outlineLevel="0" collapsed="false">
      <c r="A224" s="33" t="s">
        <v>161</v>
      </c>
      <c r="B224" s="33" t="n">
        <f aca="false">C224+D224+E224</f>
        <v>10869</v>
      </c>
      <c r="C224" s="72" t="n">
        <v>1640</v>
      </c>
      <c r="D224" s="72" t="n">
        <v>4971</v>
      </c>
      <c r="E224" s="72" t="n">
        <v>4258</v>
      </c>
      <c r="F224" s="77" t="n">
        <f aca="false">ROUND(C224/B224*100,1)</f>
        <v>15.1</v>
      </c>
      <c r="G224" s="77" t="n">
        <f aca="false">ROUND(D224/B224*100,1)</f>
        <v>45.7</v>
      </c>
      <c r="H224" s="77" t="n">
        <f aca="false">100-F224-G224</f>
        <v>39.2</v>
      </c>
      <c r="I224" s="83"/>
    </row>
    <row r="225" s="71" customFormat="true" ht="27.95" hidden="true" customHeight="true" outlineLevel="0" collapsed="false">
      <c r="A225" s="33" t="s">
        <v>162</v>
      </c>
      <c r="B225" s="33" t="n">
        <f aca="false">C225+D225+E225</f>
        <v>5288</v>
      </c>
      <c r="C225" s="72" t="n">
        <v>714</v>
      </c>
      <c r="D225" s="72" t="n">
        <v>2153</v>
      </c>
      <c r="E225" s="72" t="n">
        <v>2421</v>
      </c>
      <c r="F225" s="77" t="n">
        <f aca="false">ROUND(C225/B225*100,1)</f>
        <v>13.5</v>
      </c>
      <c r="G225" s="77" t="n">
        <f aca="false">ROUND(D225/B225*100,1)</f>
        <v>40.7</v>
      </c>
      <c r="H225" s="77" t="n">
        <f aca="false">100-F225-G225</f>
        <v>45.8</v>
      </c>
      <c r="I225" s="83"/>
    </row>
    <row r="226" s="71" customFormat="true" ht="27.95" hidden="true" customHeight="true" outlineLevel="0" collapsed="false">
      <c r="A226" s="33" t="s">
        <v>163</v>
      </c>
      <c r="B226" s="33" t="n">
        <f aca="false">C226+D226+E226</f>
        <v>10953</v>
      </c>
      <c r="C226" s="72" t="n">
        <v>1381</v>
      </c>
      <c r="D226" s="72" t="n">
        <v>4785</v>
      </c>
      <c r="E226" s="72" t="n">
        <v>4787</v>
      </c>
      <c r="F226" s="77" t="n">
        <f aca="false">ROUND(C226/B226*100,1)</f>
        <v>12.6</v>
      </c>
      <c r="G226" s="77" t="n">
        <f aca="false">ROUND(D226/B226*100,1)</f>
        <v>43.7</v>
      </c>
      <c r="H226" s="77" t="n">
        <f aca="false">100-F226-G226</f>
        <v>43.7</v>
      </c>
      <c r="I226" s="83"/>
    </row>
    <row r="227" s="71" customFormat="true" ht="27.95" hidden="true" customHeight="true" outlineLevel="0" collapsed="false">
      <c r="A227" s="33" t="s">
        <v>164</v>
      </c>
      <c r="B227" s="33" t="n">
        <f aca="false">C227+D227+E227</f>
        <v>8648</v>
      </c>
      <c r="C227" s="72" t="n">
        <v>1148</v>
      </c>
      <c r="D227" s="72" t="n">
        <v>3703</v>
      </c>
      <c r="E227" s="72" t="n">
        <v>3797</v>
      </c>
      <c r="F227" s="77" t="n">
        <f aca="false">ROUND(C227/B227*100,1)</f>
        <v>13.3</v>
      </c>
      <c r="G227" s="77" t="n">
        <f aca="false">ROUND(D227/B227*100,1)</f>
        <v>42.8</v>
      </c>
      <c r="H227" s="77" t="n">
        <f aca="false">100-F227-G227</f>
        <v>43.9</v>
      </c>
      <c r="I227" s="83"/>
    </row>
    <row r="228" s="71" customFormat="true" ht="27.95" hidden="false" customHeight="true" outlineLevel="0" collapsed="false">
      <c r="A228" s="33" t="s">
        <v>165</v>
      </c>
      <c r="B228" s="33" t="n">
        <f aca="false">C228+D228+E228</f>
        <v>7478</v>
      </c>
      <c r="C228" s="72" t="n">
        <v>1037</v>
      </c>
      <c r="D228" s="72" t="n">
        <v>3295</v>
      </c>
      <c r="E228" s="72" t="n">
        <v>3146</v>
      </c>
      <c r="F228" s="77" t="n">
        <f aca="false">ROUND(C228/B228*100,1)</f>
        <v>13.9</v>
      </c>
      <c r="G228" s="77" t="n">
        <f aca="false">ROUND(D228/B228*100,1)</f>
        <v>44.1</v>
      </c>
      <c r="H228" s="77" t="n">
        <f aca="false">100-F228-G228</f>
        <v>42</v>
      </c>
      <c r="I228" s="83"/>
    </row>
    <row r="229" s="71" customFormat="true" ht="27.95" hidden="true" customHeight="true" outlineLevel="0" collapsed="false">
      <c r="A229" s="33" t="s">
        <v>166</v>
      </c>
      <c r="B229" s="33" t="n">
        <f aca="false">C229+D229+E229</f>
        <v>5331</v>
      </c>
      <c r="C229" s="72" t="n">
        <v>686</v>
      </c>
      <c r="D229" s="72" t="n">
        <v>2418</v>
      </c>
      <c r="E229" s="72" t="n">
        <v>2227</v>
      </c>
      <c r="F229" s="77" t="n">
        <f aca="false">ROUND(C229/B229*100,1)</f>
        <v>12.9</v>
      </c>
      <c r="G229" s="77" t="n">
        <f aca="false">ROUND(D229/B229*100,1)</f>
        <v>45.4</v>
      </c>
      <c r="H229" s="77" t="n">
        <f aca="false">100-F229-G229</f>
        <v>41.7</v>
      </c>
      <c r="I229" s="83"/>
    </row>
    <row r="230" s="71" customFormat="true" ht="27.95" hidden="true" customHeight="true" outlineLevel="0" collapsed="false">
      <c r="A230" s="33" t="s">
        <v>167</v>
      </c>
      <c r="B230" s="33" t="n">
        <f aca="false">C230+D230+E230</f>
        <v>7925</v>
      </c>
      <c r="C230" s="72" t="n">
        <v>1197</v>
      </c>
      <c r="D230" s="72" t="n">
        <v>3578</v>
      </c>
      <c r="E230" s="72" t="n">
        <v>3150</v>
      </c>
      <c r="F230" s="77" t="n">
        <f aca="false">ROUND(C230/B230*100,1)</f>
        <v>15.1</v>
      </c>
      <c r="G230" s="77" t="n">
        <f aca="false">ROUND(D230/B230*100,1)</f>
        <v>45.1</v>
      </c>
      <c r="H230" s="77" t="n">
        <f aca="false">100-F230-G230</f>
        <v>39.8</v>
      </c>
      <c r="I230" s="83"/>
    </row>
    <row r="231" s="71" customFormat="true" ht="27.95" hidden="true" customHeight="true" outlineLevel="0" collapsed="false">
      <c r="A231" s="33" t="s">
        <v>168</v>
      </c>
      <c r="B231" s="33" t="n">
        <f aca="false">C231+D231+E231</f>
        <v>15957</v>
      </c>
      <c r="C231" s="72" t="n">
        <v>2195</v>
      </c>
      <c r="D231" s="72" t="n">
        <v>8156</v>
      </c>
      <c r="E231" s="72" t="n">
        <v>5606</v>
      </c>
      <c r="F231" s="77" t="n">
        <f aca="false">ROUND(C231/B231*100,1)</f>
        <v>13.8</v>
      </c>
      <c r="G231" s="77" t="n">
        <f aca="false">ROUND(D231/B231*100,1)</f>
        <v>51.1</v>
      </c>
      <c r="H231" s="77" t="n">
        <f aca="false">100-F231-G231</f>
        <v>35.1</v>
      </c>
      <c r="I231" s="83"/>
    </row>
    <row r="232" s="71" customFormat="true" ht="27.95" hidden="true" customHeight="true" outlineLevel="0" collapsed="false">
      <c r="A232" s="33" t="s">
        <v>169</v>
      </c>
      <c r="B232" s="33" t="n">
        <f aca="false">C232+D232+E232</f>
        <v>18311</v>
      </c>
      <c r="C232" s="72" t="n">
        <v>2710</v>
      </c>
      <c r="D232" s="72" t="n">
        <v>9063</v>
      </c>
      <c r="E232" s="72" t="n">
        <v>6538</v>
      </c>
      <c r="F232" s="77" t="n">
        <f aca="false">ROUND(C232/B232*100,1)</f>
        <v>14.8</v>
      </c>
      <c r="G232" s="77" t="n">
        <f aca="false">ROUND(D232/B232*100,1)</f>
        <v>49.5</v>
      </c>
      <c r="H232" s="77" t="n">
        <f aca="false">100-F232-G232</f>
        <v>35.7</v>
      </c>
      <c r="I232" s="83"/>
    </row>
    <row r="233" s="71" customFormat="true" ht="27.95" hidden="true" customHeight="true" outlineLevel="0" collapsed="false">
      <c r="A233" s="33" t="s">
        <v>170</v>
      </c>
      <c r="B233" s="33" t="n">
        <f aca="false">C233+D233+E233</f>
        <v>8929</v>
      </c>
      <c r="C233" s="72" t="n">
        <v>1259</v>
      </c>
      <c r="D233" s="72" t="n">
        <v>4184</v>
      </c>
      <c r="E233" s="72" t="n">
        <v>3486</v>
      </c>
      <c r="F233" s="77" t="n">
        <f aca="false">ROUND(C233/B233*100,1)</f>
        <v>14.1</v>
      </c>
      <c r="G233" s="77" t="n">
        <f aca="false">ROUND(D233/B233*100,1)</f>
        <v>46.9</v>
      </c>
      <c r="H233" s="77" t="n">
        <f aca="false">100-F233-G233</f>
        <v>39</v>
      </c>
      <c r="I233" s="83"/>
    </row>
    <row r="234" customFormat="false" ht="12.75" hidden="false" customHeight="true" outlineLevel="0" collapsed="false">
      <c r="H234" s="69"/>
      <c r="I234" s="83"/>
    </row>
    <row r="235" customFormat="false" ht="12.75" hidden="false" customHeight="true" outlineLevel="0" collapsed="false">
      <c r="I235" s="83"/>
    </row>
  </sheetData>
  <mergeCells count="16">
    <mergeCell ref="A1:H1"/>
    <mergeCell ref="A2:H2"/>
    <mergeCell ref="A3:H3"/>
    <mergeCell ref="A5:A10"/>
    <mergeCell ref="B5:B10"/>
    <mergeCell ref="C5:E7"/>
    <mergeCell ref="F5:H7"/>
    <mergeCell ref="B11:H11"/>
    <mergeCell ref="B36:H36"/>
    <mergeCell ref="B62:H62"/>
    <mergeCell ref="B88:H88"/>
    <mergeCell ref="B113:H113"/>
    <mergeCell ref="B138:H138"/>
    <mergeCell ref="B163:H163"/>
    <mergeCell ref="B187:H187"/>
    <mergeCell ref="B211:H211"/>
  </mergeCells>
  <printOptions headings="false" gridLines="false" gridLinesSet="true" horizontalCentered="false" verticalCentered="false"/>
  <pageMargins left="0.7875" right="0.747916666666667" top="0.7875" bottom="0.7875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RПродолжение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0.28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6" min="5" style="0" width="9.41"/>
    <col collapsed="false" customWidth="true" hidden="false" outlineLevel="0" max="7" min="7" style="0" width="8.85"/>
  </cols>
  <sheetData>
    <row r="1" customFormat="false" ht="18" hidden="false" customHeight="true" outlineLevel="0" collapsed="false">
      <c r="A1" s="86" t="s">
        <v>179</v>
      </c>
      <c r="B1" s="86"/>
      <c r="C1" s="86"/>
      <c r="D1" s="86"/>
      <c r="E1" s="86"/>
      <c r="F1" s="86"/>
      <c r="G1" s="86"/>
    </row>
    <row r="2" customFormat="false" ht="18" hidden="false" customHeight="true" outlineLevel="0" collapsed="false">
      <c r="A2" s="86" t="s">
        <v>180</v>
      </c>
      <c r="B2" s="86"/>
      <c r="C2" s="86"/>
      <c r="D2" s="86"/>
      <c r="E2" s="86"/>
      <c r="F2" s="86"/>
      <c r="G2" s="86"/>
    </row>
    <row r="3" customFormat="false" ht="18" hidden="false" customHeight="true" outlineLevel="0" collapsed="false">
      <c r="A3" s="86" t="s">
        <v>137</v>
      </c>
      <c r="B3" s="86"/>
      <c r="C3" s="86"/>
      <c r="D3" s="86"/>
      <c r="E3" s="86"/>
      <c r="F3" s="86"/>
      <c r="G3" s="86"/>
    </row>
    <row r="4" customFormat="false" ht="5.25" hidden="false" customHeight="true" outlineLevel="0" collapsed="false">
      <c r="A4" s="87"/>
      <c r="B4" s="88"/>
      <c r="C4" s="88"/>
      <c r="D4" s="88"/>
      <c r="E4" s="88"/>
      <c r="F4" s="88"/>
      <c r="G4" s="88"/>
    </row>
    <row r="5" customFormat="false" ht="30.75" hidden="false" customHeight="true" outlineLevel="0" collapsed="false">
      <c r="A5" s="89"/>
      <c r="B5" s="90" t="s">
        <v>181</v>
      </c>
      <c r="C5" s="90"/>
      <c r="D5" s="91" t="s">
        <v>182</v>
      </c>
      <c r="E5" s="91"/>
      <c r="F5" s="91"/>
      <c r="G5" s="91"/>
    </row>
    <row r="6" customFormat="false" ht="12.75" hidden="false" customHeight="true" outlineLevel="0" collapsed="false">
      <c r="A6" s="89"/>
      <c r="B6" s="92" t="s">
        <v>7</v>
      </c>
      <c r="C6" s="93" t="s">
        <v>8</v>
      </c>
      <c r="D6" s="94" t="s">
        <v>183</v>
      </c>
      <c r="E6" s="95" t="s">
        <v>139</v>
      </c>
      <c r="F6" s="95"/>
      <c r="G6" s="95"/>
    </row>
    <row r="7" customFormat="false" ht="42.75" hidden="false" customHeight="true" outlineLevel="0" collapsed="false">
      <c r="A7" s="89"/>
      <c r="B7" s="92"/>
      <c r="C7" s="93"/>
      <c r="D7" s="93"/>
      <c r="E7" s="96" t="s">
        <v>184</v>
      </c>
      <c r="F7" s="97" t="s">
        <v>185</v>
      </c>
      <c r="G7" s="98" t="s">
        <v>186</v>
      </c>
    </row>
    <row r="8" customFormat="false" ht="23.1" hidden="false" customHeight="true" outlineLevel="0" collapsed="false">
      <c r="B8" s="99" t="s">
        <v>3</v>
      </c>
      <c r="C8" s="99"/>
      <c r="D8" s="99"/>
      <c r="E8" s="99"/>
      <c r="F8" s="99"/>
      <c r="G8" s="99"/>
    </row>
    <row r="9" s="102" customFormat="true" ht="23.1" hidden="false" customHeight="true" outlineLevel="0" collapsed="false">
      <c r="A9" s="53" t="s">
        <v>147</v>
      </c>
      <c r="B9" s="100" t="n">
        <v>45.2</v>
      </c>
      <c r="C9" s="100" t="n">
        <f aca="false">100-B9</f>
        <v>54.8</v>
      </c>
      <c r="D9" s="101" t="n">
        <v>1214</v>
      </c>
      <c r="E9" s="101" t="n">
        <v>949</v>
      </c>
      <c r="F9" s="101" t="n">
        <v>903</v>
      </c>
      <c r="G9" s="101" t="n">
        <v>2728</v>
      </c>
    </row>
    <row r="10" customFormat="false" ht="23.1" hidden="false" customHeight="true" outlineLevel="0" collapsed="false">
      <c r="A10" s="58" t="s">
        <v>148</v>
      </c>
      <c r="D10" s="101"/>
      <c r="E10" s="101"/>
      <c r="F10" s="101"/>
      <c r="G10" s="101"/>
    </row>
    <row r="11" customFormat="false" ht="23.1" hidden="false" customHeight="true" outlineLevel="0" collapsed="false">
      <c r="A11" s="60" t="s">
        <v>149</v>
      </c>
      <c r="B11" s="103" t="n">
        <v>44.4</v>
      </c>
      <c r="C11" s="104" t="n">
        <f aca="false">100-B11</f>
        <v>55.6</v>
      </c>
      <c r="D11" s="105" t="n">
        <v>1253</v>
      </c>
      <c r="E11" s="105" t="n">
        <v>945</v>
      </c>
      <c r="F11" s="105" t="n">
        <v>985</v>
      </c>
      <c r="G11" s="105" t="n">
        <v>2817</v>
      </c>
    </row>
    <row r="12" customFormat="false" ht="23.1" hidden="false" customHeight="true" outlineLevel="0" collapsed="false">
      <c r="A12" s="60" t="s">
        <v>150</v>
      </c>
      <c r="B12" s="103" t="n">
        <v>43.6</v>
      </c>
      <c r="C12" s="104" t="n">
        <f aca="false">100-B12</f>
        <v>56.4</v>
      </c>
      <c r="D12" s="105" t="n">
        <v>1296</v>
      </c>
      <c r="E12" s="105" t="n">
        <v>949</v>
      </c>
      <c r="F12" s="105" t="n">
        <v>951</v>
      </c>
      <c r="G12" s="105" t="n">
        <v>3143</v>
      </c>
    </row>
    <row r="13" customFormat="false" ht="23.1" hidden="false" customHeight="true" outlineLevel="0" collapsed="false">
      <c r="A13" s="60" t="s">
        <v>151</v>
      </c>
      <c r="B13" s="104" t="n">
        <v>45.4</v>
      </c>
      <c r="C13" s="104" t="n">
        <f aca="false">100-B13</f>
        <v>54.6</v>
      </c>
      <c r="D13" s="106" t="n">
        <v>1201</v>
      </c>
      <c r="E13" s="106" t="n">
        <v>954</v>
      </c>
      <c r="F13" s="106" t="n">
        <v>874</v>
      </c>
      <c r="G13" s="106" t="n">
        <v>2707</v>
      </c>
    </row>
    <row r="14" customFormat="false" ht="23.1" hidden="false" customHeight="true" outlineLevel="0" collapsed="false">
      <c r="A14" s="33" t="s">
        <v>152</v>
      </c>
      <c r="B14" s="104" t="n">
        <v>44.4</v>
      </c>
      <c r="C14" s="104" t="n">
        <f aca="false">100-B14</f>
        <v>55.6</v>
      </c>
      <c r="D14" s="106" t="n">
        <v>1251</v>
      </c>
      <c r="E14" s="106" t="n">
        <v>961</v>
      </c>
      <c r="F14" s="106" t="n">
        <v>933</v>
      </c>
      <c r="G14" s="106" t="n">
        <v>2643</v>
      </c>
    </row>
    <row r="15" customFormat="false" ht="23.1" hidden="false" customHeight="true" outlineLevel="0" collapsed="false">
      <c r="A15" s="33" t="s">
        <v>153</v>
      </c>
      <c r="B15" s="81" t="n">
        <v>46.8</v>
      </c>
      <c r="C15" s="104" t="n">
        <f aca="false">100-B15</f>
        <v>53.2</v>
      </c>
      <c r="D15" s="106" t="n">
        <v>1136</v>
      </c>
      <c r="E15" s="106" t="n">
        <v>900</v>
      </c>
      <c r="F15" s="106" t="n">
        <v>911</v>
      </c>
      <c r="G15" s="106" t="n">
        <v>2269</v>
      </c>
    </row>
    <row r="16" customFormat="false" ht="23.1" hidden="false" customHeight="true" outlineLevel="0" collapsed="false">
      <c r="A16" s="58" t="s">
        <v>154</v>
      </c>
      <c r="C16" s="104"/>
      <c r="D16" s="24"/>
    </row>
    <row r="17" customFormat="false" ht="23.1" hidden="false" customHeight="true" outlineLevel="0" collapsed="false">
      <c r="A17" s="33" t="s">
        <v>155</v>
      </c>
      <c r="B17" s="107" t="n">
        <v>45.5</v>
      </c>
      <c r="C17" s="104" t="n">
        <f aca="false">100-B17</f>
        <v>54.5</v>
      </c>
      <c r="D17" s="72" t="n">
        <v>1196</v>
      </c>
      <c r="E17" s="72" t="n">
        <v>954</v>
      </c>
      <c r="F17" s="72" t="n">
        <v>884</v>
      </c>
      <c r="G17" s="72" t="n">
        <v>2743</v>
      </c>
    </row>
    <row r="18" customFormat="false" ht="23.1" hidden="false" customHeight="true" outlineLevel="0" collapsed="false">
      <c r="A18" s="33" t="s">
        <v>156</v>
      </c>
      <c r="B18" s="107" t="n">
        <v>45.4</v>
      </c>
      <c r="C18" s="104" t="n">
        <f aca="false">100-B18</f>
        <v>54.6</v>
      </c>
      <c r="D18" s="72" t="n">
        <v>1203</v>
      </c>
      <c r="E18" s="72" t="n">
        <v>925</v>
      </c>
      <c r="F18" s="72" t="n">
        <v>841</v>
      </c>
      <c r="G18" s="72" t="n">
        <v>2787</v>
      </c>
    </row>
    <row r="19" customFormat="false" ht="23.1" hidden="false" customHeight="true" outlineLevel="0" collapsed="false">
      <c r="A19" s="33" t="s">
        <v>157</v>
      </c>
      <c r="B19" s="107" t="n">
        <v>44</v>
      </c>
      <c r="C19" s="104" t="n">
        <f aca="false">100-B19</f>
        <v>56</v>
      </c>
      <c r="D19" s="72" t="n">
        <v>1272</v>
      </c>
      <c r="E19" s="72" t="n">
        <v>921</v>
      </c>
      <c r="F19" s="72" t="n">
        <v>921</v>
      </c>
      <c r="G19" s="72" t="n">
        <v>2473</v>
      </c>
    </row>
    <row r="20" customFormat="false" ht="23.1" hidden="false" customHeight="true" outlineLevel="0" collapsed="false">
      <c r="A20" s="33" t="s">
        <v>158</v>
      </c>
      <c r="B20" s="107" t="n">
        <v>45.9</v>
      </c>
      <c r="C20" s="104" t="n">
        <f aca="false">100-B20</f>
        <v>54.1</v>
      </c>
      <c r="D20" s="72" t="n">
        <v>1179</v>
      </c>
      <c r="E20" s="72" t="n">
        <v>978</v>
      </c>
      <c r="F20" s="72" t="n">
        <v>830</v>
      </c>
      <c r="G20" s="72" t="n">
        <v>2926</v>
      </c>
    </row>
    <row r="21" customFormat="false" ht="23.1" hidden="false" customHeight="true" outlineLevel="0" collapsed="false">
      <c r="A21" s="33" t="s">
        <v>159</v>
      </c>
      <c r="B21" s="107" t="n">
        <v>45.3</v>
      </c>
      <c r="C21" s="104" t="n">
        <f aca="false">100-B21</f>
        <v>54.7</v>
      </c>
      <c r="D21" s="72" t="n">
        <v>1208</v>
      </c>
      <c r="E21" s="72" t="n">
        <v>934</v>
      </c>
      <c r="F21" s="72" t="n">
        <v>876</v>
      </c>
      <c r="G21" s="72" t="n">
        <v>2708</v>
      </c>
    </row>
    <row r="22" customFormat="false" ht="23.1" hidden="false" customHeight="true" outlineLevel="0" collapsed="false">
      <c r="A22" s="33" t="s">
        <v>160</v>
      </c>
      <c r="B22" s="107" t="n">
        <v>45</v>
      </c>
      <c r="C22" s="104" t="n">
        <f aca="false">100-B22</f>
        <v>55</v>
      </c>
      <c r="D22" s="72" t="n">
        <v>1223</v>
      </c>
      <c r="E22" s="72" t="n">
        <v>1004</v>
      </c>
      <c r="F22" s="72" t="n">
        <v>877</v>
      </c>
      <c r="G22" s="72" t="n">
        <v>2692</v>
      </c>
    </row>
    <row r="23" customFormat="false" ht="23.1" hidden="false" customHeight="true" outlineLevel="0" collapsed="false">
      <c r="A23" s="33" t="s">
        <v>161</v>
      </c>
      <c r="B23" s="107" t="n">
        <v>55.8</v>
      </c>
      <c r="C23" s="104" t="n">
        <f aca="false">100-B23</f>
        <v>44.2</v>
      </c>
      <c r="D23" s="72" t="n">
        <v>792</v>
      </c>
      <c r="E23" s="72" t="n">
        <v>938</v>
      </c>
      <c r="F23" s="72" t="n">
        <v>497</v>
      </c>
      <c r="G23" s="72" t="n">
        <v>2252</v>
      </c>
    </row>
    <row r="24" customFormat="false" ht="23.1" hidden="false" customHeight="true" outlineLevel="0" collapsed="false">
      <c r="A24" s="33" t="s">
        <v>162</v>
      </c>
      <c r="B24" s="107" t="n">
        <v>44.8</v>
      </c>
      <c r="C24" s="104" t="n">
        <f aca="false">100-B24</f>
        <v>55.2</v>
      </c>
      <c r="D24" s="72" t="n">
        <v>1231</v>
      </c>
      <c r="E24" s="72" t="n">
        <v>944</v>
      </c>
      <c r="F24" s="72" t="n">
        <v>888</v>
      </c>
      <c r="G24" s="72" t="n">
        <v>2721</v>
      </c>
    </row>
    <row r="25" customFormat="false" ht="23.1" hidden="false" customHeight="true" outlineLevel="0" collapsed="false">
      <c r="A25" s="33" t="s">
        <v>163</v>
      </c>
      <c r="B25" s="107" t="n">
        <v>45.5</v>
      </c>
      <c r="C25" s="104" t="n">
        <f aca="false">100-B25</f>
        <v>54.5</v>
      </c>
      <c r="D25" s="72" t="n">
        <v>1197</v>
      </c>
      <c r="E25" s="72" t="n">
        <v>944</v>
      </c>
      <c r="F25" s="72" t="n">
        <v>829</v>
      </c>
      <c r="G25" s="72" t="n">
        <v>2797</v>
      </c>
    </row>
    <row r="26" customFormat="false" ht="23.1" hidden="false" customHeight="true" outlineLevel="0" collapsed="false">
      <c r="A26" s="33" t="s">
        <v>164</v>
      </c>
      <c r="B26" s="107" t="n">
        <v>46.1</v>
      </c>
      <c r="C26" s="104" t="n">
        <f aca="false">100-B26</f>
        <v>53.9</v>
      </c>
      <c r="D26" s="72" t="n">
        <v>1168</v>
      </c>
      <c r="E26" s="72" t="n">
        <v>991</v>
      </c>
      <c r="F26" s="72" t="n">
        <v>800</v>
      </c>
      <c r="G26" s="72" t="n">
        <v>2355</v>
      </c>
    </row>
    <row r="27" customFormat="false" ht="23.1" hidden="false" customHeight="true" outlineLevel="0" collapsed="false">
      <c r="A27" s="33" t="s">
        <v>165</v>
      </c>
      <c r="B27" s="107" t="n">
        <v>45.3</v>
      </c>
      <c r="C27" s="104" t="n">
        <f aca="false">100-B27</f>
        <v>54.7</v>
      </c>
      <c r="D27" s="72" t="n">
        <v>1205</v>
      </c>
      <c r="E27" s="72" t="n">
        <v>960</v>
      </c>
      <c r="F27" s="72" t="n">
        <v>878</v>
      </c>
      <c r="G27" s="72" t="n">
        <v>2821</v>
      </c>
    </row>
    <row r="28" customFormat="false" ht="23.1" hidden="false" customHeight="true" outlineLevel="0" collapsed="false">
      <c r="A28" s="33" t="s">
        <v>166</v>
      </c>
      <c r="B28" s="107" t="n">
        <v>45.7</v>
      </c>
      <c r="C28" s="104" t="n">
        <f aca="false">100-B28</f>
        <v>54.3</v>
      </c>
      <c r="D28" s="72" t="n">
        <v>1187</v>
      </c>
      <c r="E28" s="72" t="n">
        <v>952</v>
      </c>
      <c r="F28" s="72" t="n">
        <v>834</v>
      </c>
      <c r="G28" s="72" t="n">
        <v>2552</v>
      </c>
    </row>
    <row r="29" customFormat="false" ht="23.1" hidden="false" customHeight="true" outlineLevel="0" collapsed="false">
      <c r="A29" s="33" t="s">
        <v>167</v>
      </c>
      <c r="B29" s="107" t="n">
        <v>45.1</v>
      </c>
      <c r="C29" s="104" t="n">
        <f aca="false">100-B29</f>
        <v>54.9</v>
      </c>
      <c r="D29" s="72" t="n">
        <v>1218</v>
      </c>
      <c r="E29" s="72" t="n">
        <v>944</v>
      </c>
      <c r="F29" s="72" t="n">
        <v>915</v>
      </c>
      <c r="G29" s="72" t="n">
        <v>2644</v>
      </c>
    </row>
    <row r="30" customFormat="false" ht="23.1" hidden="false" customHeight="true" outlineLevel="0" collapsed="false">
      <c r="A30" s="33" t="s">
        <v>168</v>
      </c>
      <c r="B30" s="107" t="n">
        <v>43.8</v>
      </c>
      <c r="C30" s="104" t="n">
        <f aca="false">100-B30</f>
        <v>56.2</v>
      </c>
      <c r="D30" s="72" t="n">
        <v>1283</v>
      </c>
      <c r="E30" s="72" t="n">
        <v>939</v>
      </c>
      <c r="F30" s="72" t="n">
        <v>1012</v>
      </c>
      <c r="G30" s="72" t="n">
        <v>2740</v>
      </c>
    </row>
    <row r="31" customFormat="false" ht="23.1" hidden="false" customHeight="true" outlineLevel="0" collapsed="false">
      <c r="A31" s="33" t="s">
        <v>169</v>
      </c>
      <c r="B31" s="107" t="n">
        <v>45.8</v>
      </c>
      <c r="C31" s="104" t="n">
        <f aca="false">100-B31</f>
        <v>54.2</v>
      </c>
      <c r="D31" s="72" t="n">
        <v>1183</v>
      </c>
      <c r="E31" s="72" t="n">
        <v>949</v>
      </c>
      <c r="F31" s="72" t="n">
        <v>890</v>
      </c>
      <c r="G31" s="72" t="n">
        <v>2592</v>
      </c>
    </row>
    <row r="32" customFormat="false" ht="22.5" hidden="false" customHeight="true" outlineLevel="0" collapsed="false">
      <c r="A32" s="33" t="s">
        <v>170</v>
      </c>
      <c r="B32" s="107" t="n">
        <v>45.4</v>
      </c>
      <c r="C32" s="104" t="n">
        <f aca="false">100-B32</f>
        <v>54.6</v>
      </c>
      <c r="D32" s="72" t="n">
        <v>1204</v>
      </c>
      <c r="E32" s="72" t="n">
        <v>923</v>
      </c>
      <c r="F32" s="72" t="n">
        <v>916</v>
      </c>
      <c r="G32" s="72" t="n">
        <v>2656</v>
      </c>
    </row>
    <row r="33" customFormat="false" ht="26.1" hidden="false" customHeight="true" outlineLevel="0" collapsed="false">
      <c r="A33" s="108"/>
      <c r="B33" s="109" t="s">
        <v>4</v>
      </c>
      <c r="C33" s="109"/>
      <c r="D33" s="109"/>
      <c r="E33" s="109"/>
      <c r="F33" s="109"/>
      <c r="G33" s="109"/>
    </row>
    <row r="34" s="102" customFormat="true" ht="26.1" hidden="false" customHeight="true" outlineLevel="0" collapsed="false">
      <c r="A34" s="53" t="s">
        <v>147</v>
      </c>
      <c r="B34" s="110" t="n">
        <v>44.7</v>
      </c>
      <c r="C34" s="110" t="n">
        <f aca="false">100-B34</f>
        <v>55.3</v>
      </c>
      <c r="D34" s="111" t="n">
        <v>1237</v>
      </c>
      <c r="E34" s="111" t="n">
        <v>951</v>
      </c>
      <c r="F34" s="111" t="n">
        <v>933</v>
      </c>
      <c r="G34" s="111" t="n">
        <v>2793</v>
      </c>
    </row>
    <row r="35" customFormat="false" ht="26.1" hidden="false" customHeight="true" outlineLevel="0" collapsed="false">
      <c r="A35" s="58" t="s">
        <v>148</v>
      </c>
      <c r="B35" s="112"/>
      <c r="C35" s="104"/>
      <c r="D35" s="111"/>
      <c r="E35" s="111"/>
      <c r="F35" s="111"/>
      <c r="G35" s="111"/>
    </row>
    <row r="36" customFormat="false" ht="26.1" hidden="false" customHeight="true" outlineLevel="0" collapsed="false">
      <c r="A36" s="60" t="s">
        <v>149</v>
      </c>
      <c r="B36" s="24" t="n">
        <v>44.4</v>
      </c>
      <c r="C36" s="103" t="n">
        <f aca="false">100-B11</f>
        <v>55.6</v>
      </c>
      <c r="D36" s="24" t="n">
        <v>1254</v>
      </c>
      <c r="E36" s="24" t="n">
        <v>946</v>
      </c>
      <c r="F36" s="24" t="n">
        <v>986</v>
      </c>
      <c r="G36" s="24" t="n">
        <v>2820</v>
      </c>
    </row>
    <row r="37" customFormat="false" ht="26.1" hidden="false" customHeight="true" outlineLevel="0" collapsed="false">
      <c r="A37" s="60" t="s">
        <v>150</v>
      </c>
      <c r="B37" s="24" t="n">
        <v>43.6</v>
      </c>
      <c r="C37" s="103" t="n">
        <f aca="false">100-B12</f>
        <v>56.4</v>
      </c>
      <c r="D37" s="24" t="n">
        <v>1296</v>
      </c>
      <c r="E37" s="24" t="n">
        <v>949</v>
      </c>
      <c r="F37" s="24" t="n">
        <v>951</v>
      </c>
      <c r="G37" s="24" t="n">
        <v>3144</v>
      </c>
    </row>
    <row r="38" customFormat="false" ht="26.1" hidden="false" customHeight="true" outlineLevel="0" collapsed="false">
      <c r="A38" s="60" t="s">
        <v>151</v>
      </c>
      <c r="B38" s="81" t="n">
        <v>45.4</v>
      </c>
      <c r="C38" s="103" t="n">
        <f aca="false">100-B38</f>
        <v>54.6</v>
      </c>
      <c r="D38" s="106" t="n">
        <v>1201</v>
      </c>
      <c r="E38" s="106" t="n">
        <v>954</v>
      </c>
      <c r="F38" s="106" t="n">
        <v>874</v>
      </c>
      <c r="G38" s="106" t="n">
        <v>2707</v>
      </c>
    </row>
    <row r="39" customFormat="false" ht="26.1" hidden="false" customHeight="true" outlineLevel="0" collapsed="false">
      <c r="A39" s="33" t="s">
        <v>152</v>
      </c>
      <c r="B39" s="103" t="n">
        <v>44.4</v>
      </c>
      <c r="C39" s="103" t="n">
        <f aca="false">100-B39</f>
        <v>55.6</v>
      </c>
      <c r="D39" s="105" t="n">
        <v>1251</v>
      </c>
      <c r="E39" s="105" t="n">
        <v>956</v>
      </c>
      <c r="F39" s="105" t="n">
        <v>936</v>
      </c>
      <c r="G39" s="105" t="n">
        <v>2655</v>
      </c>
    </row>
    <row r="40" customFormat="false" ht="26.1" hidden="false" customHeight="true" outlineLevel="0" collapsed="false">
      <c r="A40" s="33" t="s">
        <v>153</v>
      </c>
      <c r="B40" s="81" t="n">
        <v>46.8</v>
      </c>
      <c r="C40" s="104" t="n">
        <f aca="false">100-B40</f>
        <v>53.2</v>
      </c>
      <c r="D40" s="106" t="n">
        <v>1136</v>
      </c>
      <c r="E40" s="106" t="n">
        <v>900</v>
      </c>
      <c r="F40" s="106" t="n">
        <v>911</v>
      </c>
      <c r="G40" s="106" t="n">
        <v>2269</v>
      </c>
    </row>
    <row r="41" customFormat="false" ht="26.1" hidden="false" customHeight="true" outlineLevel="0" collapsed="false">
      <c r="A41" s="58" t="s">
        <v>154</v>
      </c>
      <c r="B41" s="81"/>
      <c r="C41" s="104"/>
      <c r="D41" s="105"/>
      <c r="E41" s="73"/>
      <c r="F41" s="73"/>
      <c r="G41" s="73"/>
    </row>
    <row r="42" customFormat="false" ht="26.1" hidden="false" customHeight="true" outlineLevel="0" collapsed="false">
      <c r="A42" s="33" t="s">
        <v>155</v>
      </c>
      <c r="B42" s="107" t="n">
        <v>45.4</v>
      </c>
      <c r="C42" s="104" t="n">
        <f aca="false">100-B42</f>
        <v>54.6</v>
      </c>
      <c r="D42" s="72" t="n">
        <v>1203</v>
      </c>
      <c r="E42" s="72" t="n">
        <v>949</v>
      </c>
      <c r="F42" s="72" t="n">
        <v>897</v>
      </c>
      <c r="G42" s="72" t="n">
        <v>2757</v>
      </c>
    </row>
    <row r="43" customFormat="false" ht="26.1" hidden="false" customHeight="true" outlineLevel="0" collapsed="false">
      <c r="A43" s="33" t="s">
        <v>156</v>
      </c>
      <c r="B43" s="107" t="n">
        <v>44.9</v>
      </c>
      <c r="C43" s="104" t="n">
        <f aca="false">100-B43</f>
        <v>55.1</v>
      </c>
      <c r="D43" s="72" t="n">
        <v>1226</v>
      </c>
      <c r="E43" s="72" t="n">
        <v>938</v>
      </c>
      <c r="F43" s="72" t="n">
        <v>870</v>
      </c>
      <c r="G43" s="72" t="n">
        <v>2793</v>
      </c>
    </row>
    <row r="44" customFormat="false" ht="26.1" hidden="false" customHeight="true" outlineLevel="0" collapsed="false">
      <c r="A44" s="33" t="s">
        <v>157</v>
      </c>
      <c r="B44" s="107" t="n">
        <v>43.4</v>
      </c>
      <c r="C44" s="104" t="n">
        <f aca="false">100-B44</f>
        <v>56.6</v>
      </c>
      <c r="D44" s="72" t="n">
        <v>1305</v>
      </c>
      <c r="E44" s="72" t="n">
        <v>936</v>
      </c>
      <c r="F44" s="72" t="n">
        <v>976</v>
      </c>
      <c r="G44" s="72" t="n">
        <v>2642</v>
      </c>
    </row>
    <row r="45" customFormat="false" ht="26.1" hidden="false" customHeight="true" outlineLevel="0" collapsed="false">
      <c r="A45" s="33" t="s">
        <v>158</v>
      </c>
      <c r="B45" s="107" t="n">
        <v>44.6</v>
      </c>
      <c r="C45" s="104" t="n">
        <f aca="false">100-B45</f>
        <v>55.4</v>
      </c>
      <c r="D45" s="72" t="n">
        <v>1244</v>
      </c>
      <c r="E45" s="72" t="n">
        <v>971</v>
      </c>
      <c r="F45" s="72" t="n">
        <v>922</v>
      </c>
      <c r="G45" s="72" t="n">
        <v>3422</v>
      </c>
    </row>
    <row r="46" customFormat="false" ht="26.1" hidden="false" customHeight="true" outlineLevel="0" collapsed="false">
      <c r="A46" s="33" t="s">
        <v>159</v>
      </c>
      <c r="B46" s="107" t="n">
        <v>44.5</v>
      </c>
      <c r="C46" s="104" t="n">
        <f aca="false">100-B46</f>
        <v>55.5</v>
      </c>
      <c r="D46" s="72" t="n">
        <v>1245</v>
      </c>
      <c r="E46" s="72" t="n">
        <v>955</v>
      </c>
      <c r="F46" s="72" t="n">
        <v>952</v>
      </c>
      <c r="G46" s="72" t="n">
        <v>2964</v>
      </c>
    </row>
    <row r="47" customFormat="false" ht="26.1" hidden="false" customHeight="true" outlineLevel="0" collapsed="false">
      <c r="A47" s="33" t="s">
        <v>160</v>
      </c>
      <c r="B47" s="107" t="n">
        <v>44.6</v>
      </c>
      <c r="C47" s="104" t="n">
        <f aca="false">100-B47</f>
        <v>55.4</v>
      </c>
      <c r="D47" s="72" t="n">
        <v>1244</v>
      </c>
      <c r="E47" s="72" t="n">
        <v>996</v>
      </c>
      <c r="F47" s="72" t="n">
        <v>897</v>
      </c>
      <c r="G47" s="72" t="n">
        <v>2759</v>
      </c>
    </row>
    <row r="48" customFormat="false" ht="26.1" hidden="false" customHeight="true" outlineLevel="0" collapsed="false">
      <c r="A48" s="33" t="s">
        <v>161</v>
      </c>
      <c r="B48" s="107" t="n">
        <v>57.6</v>
      </c>
      <c r="C48" s="104" t="n">
        <f aca="false">100-B48</f>
        <v>42.4</v>
      </c>
      <c r="D48" s="72" t="n">
        <v>736</v>
      </c>
      <c r="E48" s="72" t="n">
        <v>1037</v>
      </c>
      <c r="F48" s="72" t="n">
        <v>453</v>
      </c>
      <c r="G48" s="72" t="n">
        <v>2378</v>
      </c>
    </row>
    <row r="49" customFormat="false" ht="26.1" hidden="false" customHeight="true" outlineLevel="0" collapsed="false">
      <c r="A49" s="33" t="s">
        <v>162</v>
      </c>
      <c r="B49" s="107" t="n">
        <v>44.3</v>
      </c>
      <c r="C49" s="104" t="n">
        <f aca="false">100-B49</f>
        <v>55.7</v>
      </c>
      <c r="D49" s="72" t="n">
        <v>1255</v>
      </c>
      <c r="E49" s="72" t="n">
        <v>942</v>
      </c>
      <c r="F49" s="72" t="n">
        <v>918</v>
      </c>
      <c r="G49" s="72" t="n">
        <v>2882</v>
      </c>
    </row>
    <row r="50" customFormat="false" ht="26.1" hidden="false" customHeight="true" outlineLevel="0" collapsed="false">
      <c r="A50" s="33" t="s">
        <v>163</v>
      </c>
      <c r="B50" s="107" t="n">
        <v>44.4</v>
      </c>
      <c r="C50" s="104" t="n">
        <f aca="false">100-B50</f>
        <v>55.6</v>
      </c>
      <c r="D50" s="72" t="n">
        <v>1254</v>
      </c>
      <c r="E50" s="72" t="n">
        <v>1005</v>
      </c>
      <c r="F50" s="72" t="n">
        <v>899</v>
      </c>
      <c r="G50" s="72" t="n">
        <v>3037</v>
      </c>
    </row>
    <row r="51" customFormat="false" ht="26.1" hidden="false" customHeight="true" outlineLevel="0" collapsed="false">
      <c r="A51" s="33" t="s">
        <v>165</v>
      </c>
      <c r="B51" s="107" t="n">
        <v>44.9</v>
      </c>
      <c r="C51" s="104" t="n">
        <f aca="false">100-B51</f>
        <v>55.1</v>
      </c>
      <c r="D51" s="72" t="n">
        <v>1227</v>
      </c>
      <c r="E51" s="72" t="n">
        <v>977</v>
      </c>
      <c r="F51" s="72" t="n">
        <v>909</v>
      </c>
      <c r="G51" s="72" t="n">
        <v>2871</v>
      </c>
    </row>
    <row r="52" customFormat="false" ht="26.1" hidden="false" customHeight="true" outlineLevel="0" collapsed="false">
      <c r="A52" s="33" t="s">
        <v>166</v>
      </c>
      <c r="B52" s="107" t="n">
        <v>43.8</v>
      </c>
      <c r="C52" s="104" t="n">
        <f aca="false">100-B52</f>
        <v>56.2</v>
      </c>
      <c r="D52" s="72" t="n">
        <v>1281</v>
      </c>
      <c r="E52" s="72" t="n">
        <v>943</v>
      </c>
      <c r="F52" s="72" t="n">
        <v>925</v>
      </c>
      <c r="G52" s="72" t="n">
        <v>2714</v>
      </c>
    </row>
    <row r="53" customFormat="false" ht="26.1" hidden="false" customHeight="true" outlineLevel="0" collapsed="false">
      <c r="A53" s="33" t="s">
        <v>167</v>
      </c>
      <c r="B53" s="107" t="n">
        <v>44.3</v>
      </c>
      <c r="C53" s="104" t="n">
        <f aca="false">100-B53</f>
        <v>55.7</v>
      </c>
      <c r="D53" s="72" t="n">
        <v>1258</v>
      </c>
      <c r="E53" s="72" t="n">
        <v>942</v>
      </c>
      <c r="F53" s="72" t="n">
        <v>955</v>
      </c>
      <c r="G53" s="72" t="n">
        <v>2862</v>
      </c>
    </row>
    <row r="54" customFormat="false" ht="26.1" hidden="false" customHeight="true" outlineLevel="0" collapsed="false">
      <c r="A54" s="33" t="s">
        <v>168</v>
      </c>
      <c r="B54" s="107" t="n">
        <v>45</v>
      </c>
      <c r="C54" s="104" t="n">
        <f aca="false">100-B54</f>
        <v>55</v>
      </c>
      <c r="D54" s="72" t="n">
        <v>1223</v>
      </c>
      <c r="E54" s="72" t="n">
        <v>939</v>
      </c>
      <c r="F54" s="72" t="n">
        <v>929</v>
      </c>
      <c r="G54" s="72" t="n">
        <v>2837</v>
      </c>
    </row>
    <row r="55" customFormat="false" ht="26.1" hidden="false" customHeight="true" outlineLevel="0" collapsed="false">
      <c r="A55" s="33" t="s">
        <v>169</v>
      </c>
      <c r="B55" s="107" t="n">
        <v>44</v>
      </c>
      <c r="C55" s="104" t="n">
        <f aca="false">100-B55</f>
        <v>56</v>
      </c>
      <c r="D55" s="72" t="n">
        <v>1274</v>
      </c>
      <c r="E55" s="72" t="n">
        <v>919</v>
      </c>
      <c r="F55" s="72" t="n">
        <v>947</v>
      </c>
      <c r="G55" s="72" t="n">
        <v>2951</v>
      </c>
    </row>
    <row r="56" customFormat="false" ht="23.1" hidden="false" customHeight="true" outlineLevel="0" collapsed="false">
      <c r="A56" s="33" t="s">
        <v>170</v>
      </c>
      <c r="B56" s="107" t="n">
        <v>43.3</v>
      </c>
      <c r="C56" s="104" t="n">
        <f aca="false">100-B56</f>
        <v>56.7</v>
      </c>
      <c r="D56" s="72" t="n">
        <v>1308</v>
      </c>
      <c r="E56" s="72" t="n">
        <v>968</v>
      </c>
      <c r="F56" s="72" t="n">
        <v>1035</v>
      </c>
      <c r="G56" s="72" t="n">
        <v>2856</v>
      </c>
    </row>
    <row r="57" customFormat="false" ht="24.75" hidden="false" customHeight="true" outlineLevel="0" collapsed="false">
      <c r="B57" s="104"/>
      <c r="C57" s="104"/>
      <c r="D57" s="73"/>
      <c r="E57" s="73"/>
      <c r="F57" s="73"/>
      <c r="G57" s="73"/>
    </row>
    <row r="58" customFormat="false" ht="27" hidden="false" customHeight="true" outlineLevel="0" collapsed="false">
      <c r="B58" s="86" t="s">
        <v>5</v>
      </c>
      <c r="C58" s="86"/>
      <c r="D58" s="86"/>
      <c r="E58" s="86"/>
      <c r="F58" s="86"/>
      <c r="G58" s="86"/>
    </row>
    <row r="59" s="102" customFormat="true" ht="27" hidden="false" customHeight="true" outlineLevel="0" collapsed="false">
      <c r="A59" s="53" t="s">
        <v>147</v>
      </c>
      <c r="B59" s="100" t="n">
        <v>46.8</v>
      </c>
      <c r="C59" s="113" t="n">
        <f aca="false">100-B59</f>
        <v>53.2</v>
      </c>
      <c r="D59" s="114" t="n">
        <v>1136</v>
      </c>
      <c r="E59" s="114" t="n">
        <v>941</v>
      </c>
      <c r="F59" s="114" t="n">
        <v>800</v>
      </c>
      <c r="G59" s="114" t="n">
        <v>2534</v>
      </c>
    </row>
    <row r="60" customFormat="false" ht="27" hidden="false" customHeight="true" outlineLevel="0" collapsed="false">
      <c r="A60" s="58" t="s">
        <v>148</v>
      </c>
      <c r="C60" s="115"/>
      <c r="D60" s="114"/>
      <c r="E60" s="114"/>
      <c r="F60" s="114"/>
      <c r="G60" s="114"/>
    </row>
    <row r="61" customFormat="false" ht="27" hidden="false" customHeight="true" outlineLevel="0" collapsed="false">
      <c r="A61" s="60" t="s">
        <v>149</v>
      </c>
      <c r="B61" s="24" t="n">
        <v>46.8</v>
      </c>
      <c r="C61" s="115" t="n">
        <f aca="false">100-B61</f>
        <v>53.2</v>
      </c>
      <c r="D61" s="116" t="n">
        <v>1136</v>
      </c>
      <c r="E61" s="116" t="n">
        <v>816</v>
      </c>
      <c r="F61" s="116" t="n">
        <v>840</v>
      </c>
      <c r="G61" s="116" t="n">
        <v>2477</v>
      </c>
    </row>
    <row r="62" customFormat="false" ht="27" hidden="false" customHeight="true" outlineLevel="0" collapsed="false">
      <c r="A62" s="60" t="s">
        <v>150</v>
      </c>
      <c r="B62" s="81" t="n">
        <v>42.1</v>
      </c>
      <c r="C62" s="115" t="n">
        <f aca="false">100-B62</f>
        <v>57.9</v>
      </c>
      <c r="D62" s="116" t="n">
        <v>1375</v>
      </c>
      <c r="E62" s="116" t="n">
        <v>923</v>
      </c>
      <c r="F62" s="116" t="n">
        <v>1000</v>
      </c>
      <c r="G62" s="116" t="n">
        <v>2583</v>
      </c>
    </row>
    <row r="63" customFormat="false" ht="27" hidden="false" customHeight="true" outlineLevel="0" collapsed="false">
      <c r="A63" s="60" t="s">
        <v>152</v>
      </c>
      <c r="B63" s="81" t="n">
        <v>44.6</v>
      </c>
      <c r="C63" s="115" t="n">
        <f aca="false">100-B63</f>
        <v>55.4</v>
      </c>
      <c r="D63" s="116" t="n">
        <v>1241</v>
      </c>
      <c r="E63" s="116" t="n">
        <v>1028</v>
      </c>
      <c r="F63" s="116" t="n">
        <v>903</v>
      </c>
      <c r="G63" s="116" t="n">
        <v>2510</v>
      </c>
    </row>
    <row r="64" customFormat="false" ht="27" hidden="false" customHeight="true" outlineLevel="0" collapsed="false">
      <c r="A64" s="58" t="s">
        <v>154</v>
      </c>
      <c r="B64" s="81"/>
      <c r="C64" s="115"/>
      <c r="D64" s="106"/>
      <c r="E64" s="117"/>
      <c r="F64" s="117"/>
      <c r="G64" s="105"/>
    </row>
    <row r="65" customFormat="false" ht="27" hidden="false" customHeight="true" outlineLevel="0" collapsed="false">
      <c r="A65" s="33" t="s">
        <v>155</v>
      </c>
      <c r="B65" s="107" t="n">
        <v>46.8</v>
      </c>
      <c r="C65" s="115" t="n">
        <f aca="false">100-B65</f>
        <v>53.2</v>
      </c>
      <c r="D65" s="72" t="n">
        <v>1139</v>
      </c>
      <c r="E65" s="72" t="n">
        <v>990</v>
      </c>
      <c r="F65" s="72" t="n">
        <v>769</v>
      </c>
      <c r="G65" s="72" t="n">
        <v>2642</v>
      </c>
    </row>
    <row r="66" customFormat="false" ht="27" hidden="false" customHeight="true" outlineLevel="0" collapsed="false">
      <c r="A66" s="33" t="s">
        <v>156</v>
      </c>
      <c r="B66" s="107" t="n">
        <v>46.3</v>
      </c>
      <c r="C66" s="115" t="n">
        <f aca="false">100-B66</f>
        <v>53.7</v>
      </c>
      <c r="D66" s="72" t="n">
        <v>1162</v>
      </c>
      <c r="E66" s="72" t="n">
        <v>901</v>
      </c>
      <c r="F66" s="72" t="n">
        <v>794</v>
      </c>
      <c r="G66" s="72" t="n">
        <v>2776</v>
      </c>
    </row>
    <row r="67" customFormat="false" ht="27" hidden="false" customHeight="true" outlineLevel="0" collapsed="false">
      <c r="A67" s="33" t="s">
        <v>157</v>
      </c>
      <c r="B67" s="107" t="n">
        <v>45</v>
      </c>
      <c r="C67" s="115" t="n">
        <f aca="false">100-B67</f>
        <v>55</v>
      </c>
      <c r="D67" s="72" t="n">
        <v>1224</v>
      </c>
      <c r="E67" s="72" t="n">
        <v>893</v>
      </c>
      <c r="F67" s="72" t="n">
        <v>838</v>
      </c>
      <c r="G67" s="72" t="n">
        <v>2282</v>
      </c>
    </row>
    <row r="68" customFormat="false" ht="27" hidden="false" customHeight="true" outlineLevel="0" collapsed="false">
      <c r="A68" s="33" t="s">
        <v>158</v>
      </c>
      <c r="B68" s="107" t="n">
        <v>46.2</v>
      </c>
      <c r="C68" s="115" t="n">
        <f aca="false">100-B68</f>
        <v>53.8</v>
      </c>
      <c r="D68" s="72" t="n">
        <v>1167</v>
      </c>
      <c r="E68" s="72" t="n">
        <v>979</v>
      </c>
      <c r="F68" s="72" t="n">
        <v>815</v>
      </c>
      <c r="G68" s="72" t="n">
        <v>2857</v>
      </c>
    </row>
    <row r="69" customFormat="false" ht="27" hidden="false" customHeight="true" outlineLevel="0" collapsed="false">
      <c r="A69" s="33" t="s">
        <v>159</v>
      </c>
      <c r="B69" s="107" t="n">
        <v>45.9</v>
      </c>
      <c r="C69" s="115" t="n">
        <f aca="false">100-B69</f>
        <v>54.1</v>
      </c>
      <c r="D69" s="72" t="n">
        <v>1181</v>
      </c>
      <c r="E69" s="72" t="n">
        <v>917</v>
      </c>
      <c r="F69" s="72" t="n">
        <v>821</v>
      </c>
      <c r="G69" s="72" t="n">
        <v>2574</v>
      </c>
    </row>
    <row r="70" customFormat="false" ht="27" hidden="false" customHeight="true" outlineLevel="0" collapsed="false">
      <c r="A70" s="33" t="s">
        <v>160</v>
      </c>
      <c r="B70" s="107" t="n">
        <v>46</v>
      </c>
      <c r="C70" s="115" t="n">
        <f aca="false">100-B70</f>
        <v>54</v>
      </c>
      <c r="D70" s="72" t="n">
        <v>1172</v>
      </c>
      <c r="E70" s="72" t="n">
        <v>1023</v>
      </c>
      <c r="F70" s="72" t="n">
        <v>829</v>
      </c>
      <c r="G70" s="72" t="n">
        <v>2538</v>
      </c>
    </row>
    <row r="71" customFormat="false" ht="27" hidden="false" customHeight="true" outlineLevel="0" collapsed="false">
      <c r="A71" s="33" t="s">
        <v>161</v>
      </c>
      <c r="B71" s="107" t="n">
        <v>55.3</v>
      </c>
      <c r="C71" s="115" t="n">
        <f aca="false">100-B71</f>
        <v>44.7</v>
      </c>
      <c r="D71" s="72" t="n">
        <v>808</v>
      </c>
      <c r="E71" s="72" t="n">
        <v>911</v>
      </c>
      <c r="F71" s="72" t="n">
        <v>511</v>
      </c>
      <c r="G71" s="72" t="n">
        <v>2222</v>
      </c>
    </row>
    <row r="72" customFormat="false" ht="27" hidden="false" customHeight="true" outlineLevel="0" collapsed="false">
      <c r="A72" s="33" t="s">
        <v>162</v>
      </c>
      <c r="B72" s="107" t="n">
        <v>47</v>
      </c>
      <c r="C72" s="115" t="n">
        <f aca="false">100-B72</f>
        <v>53</v>
      </c>
      <c r="D72" s="72" t="n">
        <v>1130</v>
      </c>
      <c r="E72" s="72" t="n">
        <v>952</v>
      </c>
      <c r="F72" s="72" t="n">
        <v>757</v>
      </c>
      <c r="G72" s="72" t="n">
        <v>2231</v>
      </c>
    </row>
    <row r="73" customFormat="false" ht="27" hidden="false" customHeight="true" outlineLevel="0" collapsed="false">
      <c r="A73" s="33" t="s">
        <v>163</v>
      </c>
      <c r="B73" s="107" t="n">
        <v>46.3</v>
      </c>
      <c r="C73" s="115" t="n">
        <f aca="false">100-B73</f>
        <v>53.7</v>
      </c>
      <c r="D73" s="72" t="n">
        <v>1158</v>
      </c>
      <c r="E73" s="72" t="n">
        <v>892</v>
      </c>
      <c r="F73" s="72" t="n">
        <v>783</v>
      </c>
      <c r="G73" s="72" t="n">
        <v>2665</v>
      </c>
    </row>
    <row r="74" customFormat="false" ht="27" hidden="false" customHeight="true" outlineLevel="0" collapsed="false">
      <c r="A74" s="33" t="s">
        <v>164</v>
      </c>
      <c r="B74" s="107" t="n">
        <v>46.1</v>
      </c>
      <c r="C74" s="115" t="n">
        <f aca="false">100-B74</f>
        <v>53.9</v>
      </c>
      <c r="D74" s="72" t="n">
        <v>1168</v>
      </c>
      <c r="E74" s="72" t="n">
        <v>991</v>
      </c>
      <c r="F74" s="72" t="n">
        <v>800</v>
      </c>
      <c r="G74" s="72" t="n">
        <v>2355</v>
      </c>
    </row>
    <row r="75" customFormat="false" ht="27" hidden="false" customHeight="true" outlineLevel="0" collapsed="false">
      <c r="A75" s="33" t="s">
        <v>165</v>
      </c>
      <c r="B75" s="107" t="n">
        <v>47</v>
      </c>
      <c r="C75" s="115" t="n">
        <f aca="false">100-B75</f>
        <v>53</v>
      </c>
      <c r="D75" s="72" t="n">
        <v>1129</v>
      </c>
      <c r="E75" s="72" t="n">
        <v>898</v>
      </c>
      <c r="F75" s="72" t="n">
        <v>768</v>
      </c>
      <c r="G75" s="72" t="n">
        <v>2671</v>
      </c>
    </row>
    <row r="76" customFormat="false" ht="27" hidden="false" customHeight="true" outlineLevel="0" collapsed="false">
      <c r="A76" s="33" t="s">
        <v>166</v>
      </c>
      <c r="B76" s="107" t="n">
        <v>47.3</v>
      </c>
      <c r="C76" s="115" t="n">
        <f aca="false">100-B76</f>
        <v>52.7</v>
      </c>
      <c r="D76" s="72" t="n">
        <v>1116</v>
      </c>
      <c r="E76" s="72" t="n">
        <v>961</v>
      </c>
      <c r="F76" s="72" t="n">
        <v>769</v>
      </c>
      <c r="G76" s="72" t="n">
        <v>2426</v>
      </c>
    </row>
    <row r="77" customFormat="false" ht="27" hidden="false" customHeight="true" outlineLevel="0" collapsed="false">
      <c r="A77" s="33" t="s">
        <v>167</v>
      </c>
      <c r="B77" s="107" t="n">
        <v>47.2</v>
      </c>
      <c r="C77" s="115" t="n">
        <f aca="false">100-B77</f>
        <v>52.8</v>
      </c>
      <c r="D77" s="72" t="n">
        <v>1117</v>
      </c>
      <c r="E77" s="72" t="n">
        <v>953</v>
      </c>
      <c r="F77" s="72" t="n">
        <v>812</v>
      </c>
      <c r="G77" s="72" t="n">
        <v>2200</v>
      </c>
    </row>
    <row r="78" customFormat="false" ht="27" hidden="false" customHeight="true" outlineLevel="0" collapsed="false">
      <c r="A78" s="33" t="s">
        <v>168</v>
      </c>
      <c r="B78" s="107" t="n">
        <v>43.4</v>
      </c>
      <c r="C78" s="115" t="n">
        <f aca="false">100-B78</f>
        <v>56.6</v>
      </c>
      <c r="D78" s="72" t="n">
        <v>1307</v>
      </c>
      <c r="E78" s="72" t="n">
        <v>939</v>
      </c>
      <c r="F78" s="72" t="n">
        <v>1046</v>
      </c>
      <c r="G78" s="72" t="n">
        <v>2706</v>
      </c>
    </row>
    <row r="79" customFormat="false" ht="27" hidden="false" customHeight="true" outlineLevel="0" collapsed="false">
      <c r="A79" s="33" t="s">
        <v>169</v>
      </c>
      <c r="B79" s="107" t="n">
        <v>46.3</v>
      </c>
      <c r="C79" s="115" t="n">
        <f aca="false">100-B79</f>
        <v>53.7</v>
      </c>
      <c r="D79" s="72" t="n">
        <v>1158</v>
      </c>
      <c r="E79" s="72" t="n">
        <v>958</v>
      </c>
      <c r="F79" s="72" t="n">
        <v>875</v>
      </c>
      <c r="G79" s="72" t="n">
        <v>2493</v>
      </c>
    </row>
    <row r="80" customFormat="false" ht="27" hidden="false" customHeight="true" outlineLevel="0" collapsed="false">
      <c r="A80" s="33" t="s">
        <v>170</v>
      </c>
      <c r="B80" s="107" t="n">
        <v>47.6</v>
      </c>
      <c r="C80" s="115" t="n">
        <f aca="false">100-B80</f>
        <v>52.4</v>
      </c>
      <c r="D80" s="72" t="n">
        <v>1100</v>
      </c>
      <c r="E80" s="72" t="n">
        <v>876</v>
      </c>
      <c r="F80" s="72" t="n">
        <v>794</v>
      </c>
      <c r="G80" s="72" t="n">
        <v>2472</v>
      </c>
    </row>
  </sheetData>
  <mergeCells count="13">
    <mergeCell ref="A1:G1"/>
    <mergeCell ref="A2:G2"/>
    <mergeCell ref="A3:G3"/>
    <mergeCell ref="A5:A7"/>
    <mergeCell ref="B5:C5"/>
    <mergeCell ref="D5:G5"/>
    <mergeCell ref="B6:B7"/>
    <mergeCell ref="C6:C7"/>
    <mergeCell ref="D6:D7"/>
    <mergeCell ref="E6:G6"/>
    <mergeCell ref="B8:G8"/>
    <mergeCell ref="B33:G33"/>
    <mergeCell ref="B58:G58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Продолжение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  <col collapsed="false" customWidth="true" hidden="false" outlineLevel="0" max="3" min="3" style="0" width="5.99"/>
    <col collapsed="false" customWidth="true" hidden="false" outlineLevel="0" max="4" min="4" style="0" width="10.99"/>
    <col collapsed="false" customWidth="true" hidden="false" outlineLevel="0" max="5" min="5" style="0" width="5.41"/>
    <col collapsed="false" customWidth="true" hidden="false" outlineLevel="0" max="6" min="6" style="0" width="11.13"/>
    <col collapsed="false" customWidth="true" hidden="false" outlineLevel="0" max="7" min="7" style="0" width="7.28"/>
  </cols>
  <sheetData>
    <row r="1" customFormat="false" ht="15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86" t="s">
        <v>188</v>
      </c>
      <c r="B2" s="86"/>
      <c r="C2" s="86"/>
      <c r="D2" s="86"/>
      <c r="E2" s="86"/>
      <c r="F2" s="86"/>
      <c r="G2" s="86"/>
    </row>
    <row r="3" customFormat="false" ht="15" hidden="false" customHeight="true" outlineLevel="0" collapsed="false">
      <c r="A3" s="86" t="s">
        <v>180</v>
      </c>
      <c r="B3" s="86"/>
      <c r="C3" s="86"/>
      <c r="D3" s="86"/>
      <c r="E3" s="86"/>
      <c r="F3" s="86"/>
      <c r="G3" s="86"/>
    </row>
    <row r="4" customFormat="false" ht="21" hidden="false" customHeight="true" outlineLevel="0" collapsed="false">
      <c r="A4" s="118" t="s">
        <v>137</v>
      </c>
      <c r="B4" s="118"/>
      <c r="C4" s="118"/>
      <c r="D4" s="118"/>
      <c r="E4" s="118"/>
      <c r="F4" s="118"/>
      <c r="G4" s="118"/>
    </row>
    <row r="5" s="11" customFormat="true" ht="46.5" hidden="false" customHeight="true" outlineLevel="0" collapsed="false">
      <c r="A5" s="7"/>
      <c r="B5" s="119" t="s">
        <v>189</v>
      </c>
      <c r="C5" s="119"/>
      <c r="D5" s="119"/>
      <c r="E5" s="119"/>
      <c r="F5" s="119"/>
      <c r="G5" s="119"/>
    </row>
    <row r="6" customFormat="false" ht="30" hidden="false" customHeight="true" outlineLevel="0" collapsed="false">
      <c r="A6" s="7"/>
      <c r="B6" s="120" t="s">
        <v>190</v>
      </c>
      <c r="C6" s="120"/>
      <c r="D6" s="121" t="s">
        <v>4</v>
      </c>
      <c r="E6" s="121"/>
      <c r="F6" s="119" t="s">
        <v>5</v>
      </c>
      <c r="G6" s="119"/>
    </row>
    <row r="7" customFormat="false" ht="24" hidden="false" customHeight="true" outlineLevel="0" collapsed="false">
      <c r="A7" s="122" t="s">
        <v>147</v>
      </c>
      <c r="B7" s="101" t="n">
        <f aca="false">('17'!C12+'17'!E12)/'17'!D12*1000</f>
        <v>774.112037117675</v>
      </c>
      <c r="C7" s="123"/>
      <c r="D7" s="101" t="n">
        <f aca="false">('17'!C89+'17'!E89)/'17'!D89*1000</f>
        <v>759.136097739076</v>
      </c>
      <c r="E7" s="123"/>
      <c r="F7" s="101" t="n">
        <f aca="false">('17'!C164+'17'!E164)/'17'!D164*1000</f>
        <v>828.705278093742</v>
      </c>
    </row>
    <row r="8" customFormat="false" ht="24" hidden="false" customHeight="true" outlineLevel="0" collapsed="false">
      <c r="A8" s="58" t="s">
        <v>148</v>
      </c>
      <c r="B8" s="106"/>
      <c r="C8" s="11"/>
      <c r="D8" s="106"/>
      <c r="E8" s="11"/>
      <c r="F8" s="106"/>
    </row>
    <row r="9" customFormat="false" ht="24" hidden="false" customHeight="true" outlineLevel="0" collapsed="false">
      <c r="A9" s="60" t="s">
        <v>149</v>
      </c>
      <c r="B9" s="106" t="n">
        <f aca="false">('17'!C14+'17'!E14)/'17'!D14*1000</f>
        <v>682.176966092626</v>
      </c>
      <c r="C9" s="124"/>
      <c r="D9" s="106" t="n">
        <f aca="false">('17'!C91+'17'!E91)/'17'!D91*1000</f>
        <v>681.226641751201</v>
      </c>
      <c r="E9" s="124"/>
      <c r="F9" s="106" t="n">
        <f aca="false">('17'!C166+'17'!E166)/'17'!D166*1000</f>
        <v>822.865208186309</v>
      </c>
    </row>
    <row r="10" customFormat="false" ht="24" hidden="false" customHeight="true" outlineLevel="0" collapsed="false">
      <c r="A10" s="60" t="s">
        <v>150</v>
      </c>
      <c r="B10" s="106" t="n">
        <f aca="false">('17'!C15+'17'!E15)/'17'!D15*1000</f>
        <v>844.710899595167</v>
      </c>
      <c r="C10" s="124"/>
      <c r="D10" s="106" t="n">
        <f aca="false">('17'!C92+'17'!E92)/'17'!D92*1000</f>
        <v>843.808993284437</v>
      </c>
      <c r="E10" s="124"/>
      <c r="F10" s="106" t="n">
        <f aca="false">('17'!C167+'17'!E167)/'17'!D167*1000</f>
        <v>1478.26086956522</v>
      </c>
    </row>
    <row r="11" customFormat="false" ht="24" hidden="false" customHeight="true" outlineLevel="0" collapsed="false">
      <c r="A11" s="60" t="s">
        <v>151</v>
      </c>
      <c r="B11" s="106" t="n">
        <f aca="false">('17'!C16+'17'!E16)/'17'!D16*1000</f>
        <v>772.690468358594</v>
      </c>
      <c r="C11" s="124"/>
      <c r="D11" s="106" t="n">
        <f aca="false">('17'!C93+'17'!E93)/'17'!D93*1000</f>
        <v>772.690468358594</v>
      </c>
      <c r="E11" s="124"/>
      <c r="F11" s="125" t="s">
        <v>191</v>
      </c>
    </row>
    <row r="12" customFormat="false" ht="24" hidden="false" customHeight="true" outlineLevel="0" collapsed="false">
      <c r="A12" s="33" t="s">
        <v>152</v>
      </c>
      <c r="B12" s="106" t="n">
        <f aca="false">('17'!C17+'17'!E17)/'17'!D17*1000</f>
        <v>797.94433190787</v>
      </c>
      <c r="C12" s="124"/>
      <c r="D12" s="106" t="n">
        <f aca="false">('17'!C94+'17'!E94)/'17'!D94*1000</f>
        <v>794.678161664614</v>
      </c>
      <c r="E12" s="124"/>
      <c r="F12" s="106" t="n">
        <f aca="false">('17'!C168+'17'!E168)/'17'!D168*1000</f>
        <v>838.768482884343</v>
      </c>
    </row>
    <row r="13" customFormat="false" ht="24" hidden="false" customHeight="true" outlineLevel="0" collapsed="false">
      <c r="A13" s="33" t="s">
        <v>153</v>
      </c>
      <c r="B13" s="106" t="n">
        <f aca="false">('17'!C18+'17'!E18)/'17'!D18*1000</f>
        <v>763.198310616241</v>
      </c>
      <c r="C13" s="126"/>
      <c r="D13" s="106" t="n">
        <f aca="false">('17'!C95+'17'!E95)/'17'!D95*1000</f>
        <v>763.198310616241</v>
      </c>
      <c r="E13" s="126"/>
      <c r="F13" s="116" t="s">
        <v>191</v>
      </c>
    </row>
    <row r="14" customFormat="false" ht="24" hidden="false" customHeight="true" outlineLevel="0" collapsed="false">
      <c r="A14" s="58" t="s">
        <v>154</v>
      </c>
      <c r="B14" s="106"/>
      <c r="C14" s="117"/>
      <c r="D14" s="106"/>
      <c r="E14" s="126"/>
    </row>
    <row r="15" customFormat="false" ht="24" hidden="false" customHeight="true" outlineLevel="0" collapsed="false">
      <c r="A15" s="33" t="s">
        <v>155</v>
      </c>
      <c r="B15" s="106" t="n">
        <f aca="false">('17'!C20+'17'!E20)/'17'!D20*1000</f>
        <v>767.469397551804</v>
      </c>
      <c r="C15" s="117"/>
      <c r="D15" s="106" t="n">
        <f aca="false">('17'!C97+'17'!E97)/'17'!D97*1000</f>
        <v>754.668040577753</v>
      </c>
      <c r="E15" s="117"/>
      <c r="F15" s="106" t="n">
        <f aca="false">('17'!C170+'17'!E170)/'17'!D170*1000</f>
        <v>883.537371134021</v>
      </c>
    </row>
    <row r="16" customFormat="false" ht="24" hidden="false" customHeight="true" outlineLevel="0" collapsed="false">
      <c r="A16" s="33" t="s">
        <v>156</v>
      </c>
      <c r="B16" s="106" t="n">
        <f aca="false">('17'!C21+'17'!E21)/'17'!D21*1000</f>
        <v>852.052807921188</v>
      </c>
      <c r="C16" s="117"/>
      <c r="D16" s="106" t="n">
        <f aca="false">('17'!C98+'17'!E98)/'17'!D98*1000</f>
        <v>859.50023573786</v>
      </c>
      <c r="E16" s="117"/>
      <c r="F16" s="106" t="n">
        <f aca="false">('17'!C171+'17'!E171)/'17'!D171*1000</f>
        <v>839.018016778985</v>
      </c>
    </row>
    <row r="17" customFormat="false" ht="24" hidden="false" customHeight="true" outlineLevel="0" collapsed="false">
      <c r="A17" s="33" t="s">
        <v>157</v>
      </c>
      <c r="B17" s="106" t="n">
        <f aca="false">('17'!C22+'17'!E22)/'17'!D22*1000</f>
        <v>991.222513799656</v>
      </c>
      <c r="C17" s="117"/>
      <c r="D17" s="106" t="n">
        <f aca="false">('17'!C99+'17'!E99)/'17'!D99*1000</f>
        <v>946.315634652155</v>
      </c>
      <c r="E17" s="117"/>
      <c r="F17" s="106" t="n">
        <f aca="false">('17'!C172+'17'!E172)/'17'!D172*1000</f>
        <v>1063.02916274694</v>
      </c>
    </row>
    <row r="18" customFormat="false" ht="24" hidden="false" customHeight="true" outlineLevel="0" collapsed="false">
      <c r="A18" s="33" t="s">
        <v>158</v>
      </c>
      <c r="B18" s="106" t="n">
        <f aca="false">('17'!C23+'17'!E23)/'17'!D23*1000</f>
        <v>839.507829977629</v>
      </c>
      <c r="C18" s="117"/>
      <c r="D18" s="106" t="n">
        <f aca="false">('17'!C100+'17'!E100)/'17'!D100*1000</f>
        <v>846.422338568935</v>
      </c>
      <c r="E18" s="117"/>
      <c r="F18" s="106" t="n">
        <f aca="false">('17'!C173+'17'!E173)/'17'!D173*1000</f>
        <v>838.250846023689</v>
      </c>
    </row>
    <row r="19" customFormat="false" ht="24" hidden="false" customHeight="true" outlineLevel="0" collapsed="false">
      <c r="A19" s="33" t="s">
        <v>159</v>
      </c>
      <c r="B19" s="106" t="n">
        <f aca="false">('17'!C24+'17'!E24)/'17'!D24*1000</f>
        <v>862.21345822036</v>
      </c>
      <c r="C19" s="117"/>
      <c r="D19" s="106" t="n">
        <f aca="false">('17'!C101+'17'!E101)/'17'!D101*1000</f>
        <v>796.131582662714</v>
      </c>
      <c r="E19" s="117"/>
      <c r="F19" s="106" t="n">
        <f aca="false">('17'!C174+'17'!E174)/'17'!D174*1000</f>
        <v>913.395297977037</v>
      </c>
    </row>
    <row r="20" customFormat="false" ht="24" hidden="false" customHeight="true" outlineLevel="0" collapsed="false">
      <c r="A20" s="33" t="s">
        <v>160</v>
      </c>
      <c r="B20" s="106" t="n">
        <f aca="false">('17'!C25+'17'!E25)/'17'!D25*1000</f>
        <v>839.593813172864</v>
      </c>
      <c r="C20" s="117"/>
      <c r="D20" s="106" t="n">
        <f aca="false">('17'!C102+'17'!E102)/'17'!D102*1000</f>
        <v>843.805985004313</v>
      </c>
      <c r="E20" s="117"/>
      <c r="F20" s="106" t="n">
        <f aca="false">('17'!C175+'17'!E175)/'17'!D175*1000</f>
        <v>829.354838709677</v>
      </c>
    </row>
    <row r="21" customFormat="false" ht="24" hidden="false" customHeight="true" outlineLevel="0" collapsed="false">
      <c r="A21" s="33" t="s">
        <v>161</v>
      </c>
      <c r="B21" s="106" t="n">
        <f aca="false">('17'!C26+'17'!E26)/'17'!D26*1000</f>
        <v>630.738003539086</v>
      </c>
      <c r="C21" s="117"/>
      <c r="D21" s="106" t="n">
        <f aca="false">('17'!C103+'17'!E103)/'17'!D103*1000</f>
        <v>554.817275747508</v>
      </c>
      <c r="E21" s="117"/>
      <c r="F21" s="106" t="n">
        <f aca="false">('17'!C176+'17'!E176)/'17'!D176*1000</f>
        <v>654.058099190421</v>
      </c>
    </row>
    <row r="22" customFormat="false" ht="24" hidden="false" customHeight="true" outlineLevel="0" collapsed="false">
      <c r="A22" s="33" t="s">
        <v>162</v>
      </c>
      <c r="B22" s="106" t="n">
        <f aca="false">('17'!C27+'17'!E27)/'17'!D27*1000</f>
        <v>865.181711606096</v>
      </c>
      <c r="C22" s="117"/>
      <c r="D22" s="106" t="n">
        <f aca="false">('17'!C104+'17'!E104)/'17'!D104*1000</f>
        <v>838.311877681957</v>
      </c>
      <c r="E22" s="105"/>
      <c r="F22" s="106" t="n">
        <f aca="false">('17'!C177+'17'!E177)/'17'!D177*1000</f>
        <v>994.198839767954</v>
      </c>
    </row>
    <row r="23" customFormat="false" ht="24" hidden="false" customHeight="true" outlineLevel="0" collapsed="false">
      <c r="A23" s="33" t="s">
        <v>163</v>
      </c>
      <c r="B23" s="106" t="n">
        <f aca="false">('17'!C28+'17'!E28)/'17'!D28*1000</f>
        <v>873.279723676399</v>
      </c>
      <c r="C23" s="117"/>
      <c r="D23" s="106" t="n">
        <f aca="false">('17'!C105+'17'!E105)/'17'!D105*1000</f>
        <v>873.460833115012</v>
      </c>
      <c r="E23" s="105"/>
      <c r="F23" s="106" t="n">
        <f aca="false">('17'!C178+'17'!E178)/'17'!D178*1000</f>
        <v>873.152822395594</v>
      </c>
    </row>
    <row r="24" customFormat="false" ht="24" hidden="false" customHeight="true" outlineLevel="0" collapsed="false">
      <c r="A24" s="33" t="s">
        <v>164</v>
      </c>
      <c r="B24" s="106" t="n">
        <f aca="false">('17'!C29+'17'!E29)/'17'!D29*1000</f>
        <v>925.725941924646</v>
      </c>
      <c r="C24" s="117"/>
      <c r="D24" s="125" t="s">
        <v>191</v>
      </c>
      <c r="E24" s="105"/>
      <c r="F24" s="106" t="n">
        <f aca="false">('17'!C179+'17'!E179)/'17'!D179*1000</f>
        <v>925.725941924646</v>
      </c>
    </row>
    <row r="25" customFormat="false" ht="24" hidden="false" customHeight="true" outlineLevel="0" collapsed="false">
      <c r="A25" s="33" t="s">
        <v>165</v>
      </c>
      <c r="B25" s="106" t="n">
        <f aca="false">('17'!C30+'17'!E30)/'17'!D30*1000</f>
        <v>799.731256512916</v>
      </c>
      <c r="C25" s="117"/>
      <c r="D25" s="106" t="n">
        <f aca="false">('17'!C106+'17'!E106)/'17'!D106*1000</f>
        <v>784.094450022505</v>
      </c>
      <c r="E25" s="105"/>
      <c r="F25" s="106" t="n">
        <f aca="false">('17'!C180+'17'!E180)/'17'!D180*1000</f>
        <v>859.290518264539</v>
      </c>
    </row>
    <row r="26" customFormat="false" ht="24" hidden="false" customHeight="true" outlineLevel="0" collapsed="false">
      <c r="A26" s="33" t="s">
        <v>166</v>
      </c>
      <c r="B26" s="106" t="n">
        <f aca="false">('17'!C31+'17'!E31)/'17'!D31*1000</f>
        <v>870.419381107492</v>
      </c>
      <c r="C26" s="117"/>
      <c r="D26" s="106" t="n">
        <f aca="false">('17'!C107+'17'!E107)/'17'!D107*1000</f>
        <v>939.934303144064</v>
      </c>
      <c r="E26" s="105"/>
      <c r="F26" s="106" t="n">
        <f aca="false">('17'!C181+'17'!E181)/'17'!D181*1000</f>
        <v>817.152103559871</v>
      </c>
    </row>
    <row r="27" customFormat="false" ht="24" hidden="false" customHeight="true" outlineLevel="0" collapsed="false">
      <c r="A27" s="33" t="s">
        <v>167</v>
      </c>
      <c r="B27" s="106" t="n">
        <f aca="false">('17'!C32+'17'!E32)/'17'!D32*1000</f>
        <v>840.48495203049</v>
      </c>
      <c r="C27" s="117"/>
      <c r="D27" s="106" t="n">
        <f aca="false">('17'!C108+'17'!E108)/'17'!D108*1000</f>
        <v>826.102449888641</v>
      </c>
      <c r="E27" s="105"/>
      <c r="F27" s="106" t="n">
        <f aca="false">('17'!C182+'17'!E182)/'17'!D182*1000</f>
        <v>880.9166040571</v>
      </c>
    </row>
    <row r="28" customFormat="false" ht="24" hidden="false" customHeight="true" outlineLevel="0" collapsed="false">
      <c r="A28" s="33" t="s">
        <v>168</v>
      </c>
      <c r="B28" s="106" t="n">
        <f aca="false">('17'!C33+'17'!E33)/'17'!D33*1000</f>
        <v>776.642801769347</v>
      </c>
      <c r="C28" s="117"/>
      <c r="D28" s="106" t="n">
        <f aca="false">('17'!C109+'17'!E109)/'17'!D109*1000</f>
        <v>807.132094424912</v>
      </c>
      <c r="E28" s="105"/>
      <c r="F28" s="106" t="n">
        <f aca="false">('17'!C183+'17'!E183)/'17'!D183*1000</f>
        <v>765.229380797192</v>
      </c>
    </row>
    <row r="29" customFormat="false" ht="24" hidden="false" customHeight="true" outlineLevel="0" collapsed="false">
      <c r="A29" s="33" t="s">
        <v>169</v>
      </c>
      <c r="B29" s="106" t="n">
        <f aca="false">('17'!C34+'17'!E34)/'17'!D34*1000</f>
        <v>766.553174444222</v>
      </c>
      <c r="C29" s="117"/>
      <c r="D29" s="106" t="n">
        <f aca="false">('17'!C110+'17'!E110)/'17'!D110*1000</f>
        <v>801.083032490975</v>
      </c>
      <c r="E29" s="105"/>
      <c r="F29" s="106" t="n">
        <f aca="false">('17'!C184+'17'!E184)/'17'!D184*1000</f>
        <v>756.705276705277</v>
      </c>
    </row>
    <row r="30" customFormat="false" ht="24" hidden="false" customHeight="true" outlineLevel="0" collapsed="false">
      <c r="A30" s="33" t="s">
        <v>170</v>
      </c>
      <c r="B30" s="106" t="n">
        <f aca="false">('17'!C35+'17'!E35)/'17'!D35*1000</f>
        <v>756.059573639638</v>
      </c>
      <c r="C30" s="117"/>
      <c r="D30" s="106" t="n">
        <f aca="false">('17'!C111+'17'!E111)/'17'!D111*1000</f>
        <v>716.05049594229</v>
      </c>
      <c r="E30" s="117"/>
      <c r="F30" s="106" t="n">
        <f aca="false">('17'!C185+'17'!E185)/'17'!D185*1000</f>
        <v>802.982233502538</v>
      </c>
    </row>
    <row r="31" customFormat="false" ht="18.95" hidden="false" customHeight="true" outlineLevel="0" collapsed="false">
      <c r="A31" s="108"/>
      <c r="B31" s="124"/>
      <c r="C31" s="124"/>
      <c r="D31" s="124"/>
      <c r="E31" s="124"/>
      <c r="F31" s="124"/>
    </row>
    <row r="32" s="11" customFormat="true" ht="46.5" hidden="false" customHeight="true" outlineLevel="0" collapsed="false">
      <c r="A32" s="7"/>
      <c r="B32" s="119" t="s">
        <v>189</v>
      </c>
      <c r="C32" s="119"/>
      <c r="D32" s="119"/>
      <c r="E32" s="119"/>
      <c r="F32" s="119"/>
      <c r="G32" s="119"/>
    </row>
    <row r="33" customFormat="false" ht="30" hidden="false" customHeight="true" outlineLevel="0" collapsed="false">
      <c r="A33" s="7"/>
      <c r="B33" s="120" t="s">
        <v>190</v>
      </c>
      <c r="C33" s="120"/>
      <c r="D33" s="121" t="s">
        <v>4</v>
      </c>
      <c r="E33" s="121"/>
      <c r="F33" s="119" t="s">
        <v>5</v>
      </c>
      <c r="G33" s="119"/>
    </row>
    <row r="34" s="102" customFormat="true" ht="27" hidden="false" customHeight="true" outlineLevel="0" collapsed="false">
      <c r="A34" s="53" t="s">
        <v>147</v>
      </c>
      <c r="B34" s="101" t="n">
        <f aca="false">'17'!C12/'17'!D12*1000</f>
        <v>278.498682933417</v>
      </c>
      <c r="C34" s="101"/>
      <c r="D34" s="101" t="n">
        <f aca="false">'17'!C89/'17'!D89*1000</f>
        <v>277.001368745949</v>
      </c>
      <c r="E34" s="101"/>
      <c r="F34" s="101" t="n">
        <f aca="false">'17'!C164/'17'!D164*1000</f>
        <v>283.956987229851</v>
      </c>
    </row>
    <row r="35" customFormat="false" ht="27" hidden="false" customHeight="true" outlineLevel="0" collapsed="false">
      <c r="A35" s="58" t="s">
        <v>148</v>
      </c>
      <c r="B35" s="106"/>
      <c r="C35" s="24"/>
      <c r="D35" s="106"/>
      <c r="E35" s="24"/>
      <c r="F35" s="106"/>
    </row>
    <row r="36" customFormat="false" ht="27" hidden="false" customHeight="true" outlineLevel="0" collapsed="false">
      <c r="A36" s="60" t="s">
        <v>149</v>
      </c>
      <c r="B36" s="106" t="n">
        <f aca="false">'17'!C14/'17'!D14*1000</f>
        <v>254.198766057587</v>
      </c>
      <c r="C36" s="117"/>
      <c r="D36" s="106" t="n">
        <f aca="false">'17'!C91/'17'!D91*1000</f>
        <v>254.037640149493</v>
      </c>
      <c r="E36" s="117"/>
      <c r="F36" s="106" t="n">
        <f aca="false">'17'!C166/'17'!D166*1000</f>
        <v>278.052223006352</v>
      </c>
    </row>
    <row r="37" customFormat="false" ht="27" hidden="false" customHeight="true" outlineLevel="0" collapsed="false">
      <c r="A37" s="60" t="s">
        <v>150</v>
      </c>
      <c r="B37" s="106" t="n">
        <f aca="false">'17'!C15/'17'!D15*1000</f>
        <v>319.447448932291</v>
      </c>
      <c r="C37" s="117"/>
      <c r="D37" s="106" t="n">
        <f aca="false">'17'!C92/'17'!D92*1000</f>
        <v>319.128524123418</v>
      </c>
      <c r="E37" s="117"/>
      <c r="F37" s="106" t="n">
        <f aca="false">'17'!C167/'17'!D167*1000</f>
        <v>543.478260869565</v>
      </c>
    </row>
    <row r="38" customFormat="false" ht="27" hidden="false" customHeight="true" outlineLevel="0" collapsed="false">
      <c r="A38" s="60" t="s">
        <v>151</v>
      </c>
      <c r="B38" s="106" t="n">
        <f aca="false">'17'!C16/'17'!D16*1000</f>
        <v>261.772222362795</v>
      </c>
      <c r="C38" s="117"/>
      <c r="D38" s="106" t="n">
        <f aca="false">'17'!C93/'17'!D93*1000</f>
        <v>261.772222362795</v>
      </c>
      <c r="E38" s="117"/>
      <c r="F38" s="125" t="s">
        <v>191</v>
      </c>
    </row>
    <row r="39" customFormat="false" ht="27" hidden="false" customHeight="true" outlineLevel="0" collapsed="false">
      <c r="A39" s="33" t="s">
        <v>152</v>
      </c>
      <c r="B39" s="106" t="n">
        <f aca="false">'17'!C17/'17'!D17*1000</f>
        <v>265.631330182309</v>
      </c>
      <c r="C39" s="117"/>
      <c r="D39" s="106" t="n">
        <f aca="false">'17'!C94/'17'!D94*1000</f>
        <v>265.395086536592</v>
      </c>
      <c r="E39" s="117"/>
      <c r="F39" s="106" t="n">
        <f aca="false">'17'!C168/'17'!D168*1000</f>
        <v>268.584160421309</v>
      </c>
    </row>
    <row r="40" customFormat="false" ht="27" hidden="false" customHeight="true" outlineLevel="0" collapsed="false">
      <c r="A40" s="33" t="s">
        <v>153</v>
      </c>
      <c r="B40" s="106" t="n">
        <f aca="false">'17'!C18/'17'!D18*1000</f>
        <v>311.672105970436</v>
      </c>
      <c r="C40" s="117"/>
      <c r="D40" s="106" t="n">
        <f aca="false">'17'!C95/'17'!D95*1000</f>
        <v>311.672105970436</v>
      </c>
      <c r="E40" s="117"/>
      <c r="F40" s="116" t="s">
        <v>191</v>
      </c>
    </row>
    <row r="41" customFormat="false" ht="27" hidden="false" customHeight="true" outlineLevel="0" collapsed="false">
      <c r="A41" s="58" t="s">
        <v>154</v>
      </c>
      <c r="B41" s="106"/>
      <c r="C41" s="24"/>
      <c r="D41" s="106"/>
      <c r="E41" s="24"/>
    </row>
    <row r="42" customFormat="false" ht="27" hidden="false" customHeight="true" outlineLevel="0" collapsed="false">
      <c r="A42" s="33" t="s">
        <v>155</v>
      </c>
      <c r="B42" s="106" t="n">
        <f aca="false">'17'!C20/'17'!D20*1000</f>
        <v>282.038563085047</v>
      </c>
      <c r="C42" s="117"/>
      <c r="D42" s="106" t="n">
        <f aca="false">'17'!C97/'17'!D97*1000</f>
        <v>278.00380194361</v>
      </c>
      <c r="E42" s="117"/>
      <c r="F42" s="106" t="n">
        <f aca="false">'17'!C170/'17'!D170*1000</f>
        <v>318.621134020619</v>
      </c>
    </row>
    <row r="43" customFormat="false" ht="27" hidden="false" customHeight="true" outlineLevel="0" collapsed="false">
      <c r="A43" s="33" t="s">
        <v>156</v>
      </c>
      <c r="B43" s="106" t="n">
        <f aca="false">'17'!C21/'17'!D21*1000</f>
        <v>284.517677651648</v>
      </c>
      <c r="C43" s="117"/>
      <c r="D43" s="106" t="n">
        <f aca="false">'17'!C98/'17'!D98*1000</f>
        <v>292.197076850542</v>
      </c>
      <c r="E43" s="117"/>
      <c r="F43" s="106" t="n">
        <f aca="false">'17'!C171/'17'!D171*1000</f>
        <v>271.07688075918</v>
      </c>
    </row>
    <row r="44" customFormat="false" ht="27" hidden="false" customHeight="true" outlineLevel="0" collapsed="false">
      <c r="A44" s="33" t="s">
        <v>157</v>
      </c>
      <c r="B44" s="106" t="n">
        <f aca="false">'17'!C22/'17'!D22*1000</f>
        <v>302.687539589177</v>
      </c>
      <c r="C44" s="117"/>
      <c r="D44" s="106" t="n">
        <f aca="false">'17'!C99/'17'!D99*1000</f>
        <v>324.90072069422</v>
      </c>
      <c r="E44" s="117"/>
      <c r="F44" s="106" t="n">
        <f aca="false">'17'!C172/'17'!D172*1000</f>
        <v>267.168391345249</v>
      </c>
    </row>
    <row r="45" customFormat="false" ht="27" hidden="false" customHeight="true" outlineLevel="0" collapsed="false">
      <c r="A45" s="33" t="s">
        <v>158</v>
      </c>
      <c r="B45" s="106" t="n">
        <f aca="false">'17'!C23/'17'!D23*1000</f>
        <v>335.838926174497</v>
      </c>
      <c r="C45" s="117"/>
      <c r="D45" s="106" t="n">
        <f aca="false">'17'!C100/'17'!D100*1000</f>
        <v>394.99709133217</v>
      </c>
      <c r="E45" s="117"/>
      <c r="F45" s="106" t="n">
        <f aca="false">'17'!C173/'17'!D173*1000</f>
        <v>325.084602368866</v>
      </c>
    </row>
    <row r="46" customFormat="false" ht="27" hidden="false" customHeight="true" outlineLevel="0" collapsed="false">
      <c r="A46" s="33" t="s">
        <v>159</v>
      </c>
      <c r="B46" s="106" t="n">
        <f aca="false">'17'!C24/'17'!D24*1000</f>
        <v>315.134335716046</v>
      </c>
      <c r="C46" s="117"/>
      <c r="D46" s="106" t="n">
        <f aca="false">'17'!C101/'17'!D101*1000</f>
        <v>334.462798249329</v>
      </c>
      <c r="E46" s="117"/>
      <c r="F46" s="106" t="n">
        <f aca="false">'17'!C174/'17'!D174*1000</f>
        <v>300.164024056862</v>
      </c>
    </row>
    <row r="47" customFormat="false" ht="27" hidden="false" customHeight="true" outlineLevel="0" collapsed="false">
      <c r="A47" s="33" t="s">
        <v>160</v>
      </c>
      <c r="B47" s="106" t="n">
        <f aca="false">'17'!C25/'17'!D25*1000</f>
        <v>294.861548587279</v>
      </c>
      <c r="C47" s="117"/>
      <c r="D47" s="106" t="n">
        <f aca="false">'17'!C102/'17'!D102*1000</f>
        <v>297.79045849645</v>
      </c>
      <c r="E47" s="117"/>
      <c r="F47" s="106" t="n">
        <f aca="false">'17'!C175/'17'!D175*1000</f>
        <v>287.741935483871</v>
      </c>
    </row>
    <row r="48" customFormat="false" ht="27" hidden="false" customHeight="true" outlineLevel="0" collapsed="false">
      <c r="A48" s="33" t="s">
        <v>161</v>
      </c>
      <c r="B48" s="106" t="n">
        <f aca="false">'17'!C26/'17'!D26*1000</f>
        <v>231.185593837827</v>
      </c>
      <c r="C48" s="117"/>
      <c r="D48" s="106" t="n">
        <f aca="false">'17'!C103/'17'!D103*1000</f>
        <v>221.926910299003</v>
      </c>
      <c r="E48" s="117"/>
      <c r="F48" s="106" t="n">
        <f aca="false">'17'!C176/'17'!D176*1000</f>
        <v>234.029525818083</v>
      </c>
    </row>
    <row r="49" customFormat="false" ht="27" hidden="false" customHeight="true" outlineLevel="0" collapsed="false">
      <c r="A49" s="33" t="s">
        <v>162</v>
      </c>
      <c r="B49" s="106" t="n">
        <f aca="false">'17'!C27/'17'!D27*1000</f>
        <v>300.841321288187</v>
      </c>
      <c r="C49" s="117"/>
      <c r="D49" s="106" t="n">
        <f aca="false">'17'!C104/'17'!D104*1000</f>
        <v>302.503853684956</v>
      </c>
      <c r="E49" s="105"/>
      <c r="F49" s="106" t="n">
        <f aca="false">'17'!C177/'17'!D177*1000</f>
        <v>292.858571714343</v>
      </c>
    </row>
    <row r="50" customFormat="false" ht="27" hidden="false" customHeight="true" outlineLevel="0" collapsed="false">
      <c r="A50" s="33" t="s">
        <v>163</v>
      </c>
      <c r="B50" s="106" t="n">
        <f aca="false">'17'!C28/'17'!D28*1000</f>
        <v>302.714663500459</v>
      </c>
      <c r="C50" s="117"/>
      <c r="D50" s="106" t="n">
        <f aca="false">'17'!C105/'17'!D105*1000</f>
        <v>350.930049777312</v>
      </c>
      <c r="E50" s="105"/>
      <c r="F50" s="106" t="n">
        <f aca="false">'17'!C178/'17'!D178*1000</f>
        <v>268.930702156953</v>
      </c>
    </row>
    <row r="51" customFormat="false" ht="27" hidden="false" customHeight="true" outlineLevel="0" collapsed="false">
      <c r="A51" s="33" t="s">
        <v>164</v>
      </c>
      <c r="B51" s="106" t="n">
        <f aca="false">'17'!C29/'17'!D29*1000</f>
        <v>276.697864170866</v>
      </c>
      <c r="C51" s="117"/>
      <c r="D51" s="125" t="s">
        <v>191</v>
      </c>
      <c r="E51" s="105"/>
      <c r="F51" s="106" t="n">
        <f aca="false">'17'!C179/'17'!D179*1000</f>
        <v>276.697864170866</v>
      </c>
    </row>
    <row r="52" customFormat="false" ht="27" hidden="false" customHeight="true" outlineLevel="0" collapsed="false">
      <c r="A52" s="33" t="s">
        <v>165</v>
      </c>
      <c r="B52" s="106" t="n">
        <f aca="false">'17'!C30/'17'!D30*1000</f>
        <v>298.497230296715</v>
      </c>
      <c r="C52" s="117"/>
      <c r="D52" s="106" t="n">
        <f aca="false">'17'!C106/'17'!D106*1000</f>
        <v>300.972890627705</v>
      </c>
      <c r="E52" s="105"/>
      <c r="F52" s="106" t="n">
        <f aca="false">'17'!C180/'17'!D180*1000</f>
        <v>289.067651325333</v>
      </c>
    </row>
    <row r="53" customFormat="false" ht="27" hidden="false" customHeight="true" outlineLevel="0" collapsed="false">
      <c r="A53" s="33" t="s">
        <v>166</v>
      </c>
      <c r="B53" s="106" t="n">
        <f aca="false">'17'!C31/'17'!D31*1000</f>
        <v>280.333876221498</v>
      </c>
      <c r="C53" s="117"/>
      <c r="D53" s="106" t="n">
        <f aca="false">'17'!C107/'17'!D107*1000</f>
        <v>317.6912247771</v>
      </c>
      <c r="E53" s="105"/>
      <c r="F53" s="106" t="n">
        <f aca="false">'17'!C181/'17'!D181*1000</f>
        <v>251.70801869831</v>
      </c>
    </row>
    <row r="54" customFormat="false" ht="27" hidden="false" customHeight="true" outlineLevel="0" collapsed="false">
      <c r="A54" s="33" t="s">
        <v>167</v>
      </c>
      <c r="B54" s="106" t="n">
        <f aca="false">'17'!C32/'17'!D32*1000</f>
        <v>320.574319884347</v>
      </c>
      <c r="C54" s="117"/>
      <c r="D54" s="106" t="n">
        <f aca="false">'17'!C108/'17'!D108*1000</f>
        <v>325.345211581292</v>
      </c>
      <c r="E54" s="105"/>
      <c r="F54" s="106" t="n">
        <f aca="false">'17'!C182/'17'!D182*1000</f>
        <v>307.162534435262</v>
      </c>
    </row>
    <row r="55" customFormat="false" ht="27" hidden="false" customHeight="true" outlineLevel="0" collapsed="false">
      <c r="A55" s="33" t="s">
        <v>168</v>
      </c>
      <c r="B55" s="106" t="n">
        <f aca="false">'17'!C33/'17'!D33*1000</f>
        <v>296.502348488303</v>
      </c>
      <c r="C55" s="117"/>
      <c r="D55" s="106" t="n">
        <f aca="false">'17'!C109/'17'!D109*1000</f>
        <v>329.817512137954</v>
      </c>
      <c r="E55" s="105"/>
      <c r="F55" s="106" t="n">
        <f aca="false">'17'!C183/'17'!D183*1000</f>
        <v>284.031085485084</v>
      </c>
    </row>
    <row r="56" customFormat="false" ht="27" hidden="false" customHeight="true" outlineLevel="0" collapsed="false">
      <c r="A56" s="33" t="s">
        <v>169</v>
      </c>
      <c r="B56" s="106" t="n">
        <f aca="false">'17'!C34/'17'!D34*1000</f>
        <v>284.398157420389</v>
      </c>
      <c r="C56" s="117"/>
      <c r="D56" s="106" t="n">
        <f aca="false">'17'!C110/'17'!D110*1000</f>
        <v>281.949458483755</v>
      </c>
      <c r="E56" s="105"/>
      <c r="F56" s="106" t="n">
        <f aca="false">'17'!C184/'17'!D184*1000</f>
        <v>285.096525096525</v>
      </c>
    </row>
    <row r="57" customFormat="false" ht="27" hidden="false" customHeight="true" outlineLevel="0" collapsed="false">
      <c r="A57" s="33" t="s">
        <v>170</v>
      </c>
      <c r="B57" s="106" t="n">
        <f aca="false">'17'!C35/'17'!D35*1000</f>
        <v>275.820110970505</v>
      </c>
      <c r="C57" s="117"/>
      <c r="D57" s="106" t="n">
        <f aca="false">'17'!C111/'17'!D111*1000</f>
        <v>267.808836789901</v>
      </c>
      <c r="E57" s="117"/>
      <c r="F57" s="106" t="n">
        <f aca="false">'17'!C185/'17'!D185*1000</f>
        <v>285.215736040609</v>
      </c>
    </row>
    <row r="58" customFormat="false" ht="17.25" hidden="false" customHeight="true" outlineLevel="0" collapsed="false">
      <c r="A58" s="33"/>
      <c r="B58" s="76"/>
      <c r="C58" s="126"/>
      <c r="D58" s="117"/>
      <c r="E58" s="126"/>
      <c r="F58" s="117"/>
    </row>
    <row r="59" s="11" customFormat="true" ht="46.5" hidden="false" customHeight="true" outlineLevel="0" collapsed="false">
      <c r="A59" s="7"/>
      <c r="B59" s="119" t="s">
        <v>189</v>
      </c>
      <c r="C59" s="119"/>
      <c r="D59" s="119"/>
      <c r="E59" s="119"/>
      <c r="F59" s="119"/>
      <c r="G59" s="119"/>
    </row>
    <row r="60" customFormat="false" ht="30" hidden="false" customHeight="true" outlineLevel="0" collapsed="false">
      <c r="A60" s="7"/>
      <c r="B60" s="120" t="s">
        <v>190</v>
      </c>
      <c r="C60" s="120"/>
      <c r="D60" s="121" t="s">
        <v>4</v>
      </c>
      <c r="E60" s="121"/>
      <c r="F60" s="119" t="s">
        <v>5</v>
      </c>
      <c r="G60" s="119"/>
    </row>
    <row r="61" s="102" customFormat="true" ht="26.1" hidden="false" customHeight="true" outlineLevel="0" collapsed="false">
      <c r="A61" s="53" t="s">
        <v>147</v>
      </c>
      <c r="B61" s="101" t="n">
        <f aca="false">'17'!E12/'17'!D12*1000</f>
        <v>495.613354184258</v>
      </c>
      <c r="C61" s="22"/>
      <c r="D61" s="101" t="n">
        <f aca="false">'17'!E89/'17'!D89*1000</f>
        <v>482.134728993127</v>
      </c>
      <c r="E61" s="22"/>
      <c r="F61" s="101" t="n">
        <f aca="false">'17'!E164/'17'!D164*1000</f>
        <v>544.748290863891</v>
      </c>
    </row>
    <row r="62" customFormat="false" ht="26.1" hidden="false" customHeight="true" outlineLevel="0" collapsed="false">
      <c r="A62" s="58" t="s">
        <v>148</v>
      </c>
      <c r="B62" s="106"/>
      <c r="D62" s="106"/>
      <c r="F62" s="106"/>
    </row>
    <row r="63" customFormat="false" ht="26.1" hidden="false" customHeight="true" outlineLevel="0" collapsed="false">
      <c r="A63" s="60" t="s">
        <v>149</v>
      </c>
      <c r="B63" s="106" t="n">
        <f aca="false">'17'!E14/'17'!D14*1000</f>
        <v>427.978200035039</v>
      </c>
      <c r="C63" s="126"/>
      <c r="D63" s="106" t="n">
        <f aca="false">'17'!E91/'17'!D91*1000</f>
        <v>427.189001601708</v>
      </c>
      <c r="E63" s="126"/>
      <c r="F63" s="106" t="n">
        <f aca="false">'17'!E166/'17'!D166*1000</f>
        <v>544.812985179958</v>
      </c>
    </row>
    <row r="64" customFormat="false" ht="26.1" hidden="false" customHeight="true" outlineLevel="0" collapsed="false">
      <c r="A64" s="60" t="s">
        <v>150</v>
      </c>
      <c r="B64" s="106" t="n">
        <f aca="false">'17'!E15/'17'!D15*1000</f>
        <v>525.263450662876</v>
      </c>
      <c r="C64" s="126"/>
      <c r="D64" s="106" t="n">
        <f aca="false">'17'!E92/'17'!D92*1000</f>
        <v>524.680469161019</v>
      </c>
      <c r="E64" s="126"/>
      <c r="F64" s="106" t="n">
        <f aca="false">'17'!E167/'17'!D167*1000</f>
        <v>934.782608695652</v>
      </c>
    </row>
    <row r="65" customFormat="false" ht="26.1" hidden="false" customHeight="true" outlineLevel="0" collapsed="false">
      <c r="A65" s="60" t="s">
        <v>151</v>
      </c>
      <c r="B65" s="106" t="n">
        <f aca="false">'17'!E16/'17'!D16*1000</f>
        <v>510.9182459958</v>
      </c>
      <c r="C65" s="126"/>
      <c r="D65" s="106" t="n">
        <f aca="false">'17'!E93/'17'!D93*1000</f>
        <v>510.9182459958</v>
      </c>
      <c r="E65" s="126"/>
      <c r="F65" s="125" t="s">
        <v>191</v>
      </c>
    </row>
    <row r="66" customFormat="false" ht="26.1" hidden="false" customHeight="true" outlineLevel="0" collapsed="false">
      <c r="A66" s="33" t="s">
        <v>152</v>
      </c>
      <c r="B66" s="106" t="n">
        <f aca="false">'17'!E17/'17'!D17*1000</f>
        <v>532.313001725561</v>
      </c>
      <c r="C66" s="126"/>
      <c r="D66" s="106" t="n">
        <f aca="false">'17'!E94/'17'!D94*1000</f>
        <v>529.283075128022</v>
      </c>
      <c r="E66" s="126"/>
      <c r="F66" s="106" t="n">
        <f aca="false">'17'!E168/'17'!D168*1000</f>
        <v>570.184322463034</v>
      </c>
    </row>
    <row r="67" customFormat="false" ht="26.1" hidden="false" customHeight="true" outlineLevel="0" collapsed="false">
      <c r="A67" s="33" t="s">
        <v>153</v>
      </c>
      <c r="B67" s="106" t="n">
        <f aca="false">'17'!E18/'17'!D18*1000</f>
        <v>451.526204645805</v>
      </c>
      <c r="C67" s="117"/>
      <c r="D67" s="106" t="n">
        <f aca="false">'17'!E95/'17'!D95*1000</f>
        <v>451.526204645805</v>
      </c>
      <c r="E67" s="126"/>
      <c r="F67" s="116" t="s">
        <v>191</v>
      </c>
    </row>
    <row r="68" customFormat="false" ht="26.1" hidden="false" customHeight="true" outlineLevel="0" collapsed="false">
      <c r="A68" s="58" t="s">
        <v>154</v>
      </c>
      <c r="B68" s="106"/>
      <c r="D68" s="106"/>
    </row>
    <row r="69" customFormat="false" ht="26.1" hidden="false" customHeight="true" outlineLevel="0" collapsed="false">
      <c r="A69" s="33" t="s">
        <v>155</v>
      </c>
      <c r="B69" s="106" t="n">
        <f aca="false">'17'!E20/'17'!D20*1000</f>
        <v>485.430834466757</v>
      </c>
      <c r="C69" s="117"/>
      <c r="D69" s="106" t="n">
        <f aca="false">'17'!E97/'17'!D97*1000</f>
        <v>476.664238634143</v>
      </c>
      <c r="E69" s="117"/>
      <c r="F69" s="106" t="n">
        <f aca="false">'17'!E170/'17'!D170*1000</f>
        <v>564.916237113402</v>
      </c>
    </row>
    <row r="70" customFormat="false" ht="26.1" hidden="false" customHeight="true" outlineLevel="0" collapsed="false">
      <c r="A70" s="33" t="s">
        <v>156</v>
      </c>
      <c r="B70" s="106" t="n">
        <f aca="false">'17'!E21/'17'!D21*1000</f>
        <v>567.53513026954</v>
      </c>
      <c r="C70" s="117"/>
      <c r="D70" s="106" t="n">
        <f aca="false">'17'!E98/'17'!D98*1000</f>
        <v>567.303158887317</v>
      </c>
      <c r="E70" s="117"/>
      <c r="F70" s="106" t="n">
        <f aca="false">'17'!E171/'17'!D171*1000</f>
        <v>567.941136019805</v>
      </c>
    </row>
    <row r="71" customFormat="false" ht="26.1" hidden="false" customHeight="true" outlineLevel="0" collapsed="false">
      <c r="A71" s="33" t="s">
        <v>157</v>
      </c>
      <c r="B71" s="106" t="n">
        <f aca="false">'17'!E22/'17'!D22*1000</f>
        <v>688.534974210479</v>
      </c>
      <c r="C71" s="117"/>
      <c r="D71" s="106" t="n">
        <f aca="false">'17'!E99/'17'!D99*1000</f>
        <v>621.414913957935</v>
      </c>
      <c r="E71" s="117"/>
      <c r="F71" s="106" t="n">
        <f aca="false">'17'!E172/'17'!D172*1000</f>
        <v>795.860771401693</v>
      </c>
    </row>
    <row r="72" customFormat="false" ht="26.1" hidden="false" customHeight="true" outlineLevel="0" collapsed="false">
      <c r="A72" s="33" t="s">
        <v>158</v>
      </c>
      <c r="B72" s="106" t="n">
        <f aca="false">'17'!E23/'17'!D23*1000</f>
        <v>503.668903803132</v>
      </c>
      <c r="C72" s="117"/>
      <c r="D72" s="106" t="n">
        <f aca="false">'17'!E100/'17'!D100*1000</f>
        <v>451.425247236766</v>
      </c>
      <c r="E72" s="117"/>
      <c r="F72" s="106" t="n">
        <f aca="false">'17'!E173/'17'!D173*1000</f>
        <v>513.166243654822</v>
      </c>
    </row>
    <row r="73" customFormat="false" ht="26.1" hidden="false" customHeight="true" outlineLevel="0" collapsed="false">
      <c r="A73" s="33" t="s">
        <v>159</v>
      </c>
      <c r="B73" s="106" t="n">
        <f aca="false">'17'!E24/'17'!D24*1000</f>
        <v>547.079122504314</v>
      </c>
      <c r="C73" s="117"/>
      <c r="D73" s="106" t="n">
        <f aca="false">'17'!E101/'17'!D101*1000</f>
        <v>461.668784413384</v>
      </c>
      <c r="E73" s="117"/>
      <c r="F73" s="106" t="n">
        <f aca="false">'17'!E174/'17'!D174*1000</f>
        <v>613.231273920175</v>
      </c>
    </row>
    <row r="74" customFormat="false" ht="26.1" hidden="false" customHeight="true" outlineLevel="0" collapsed="false">
      <c r="A74" s="33" t="s">
        <v>160</v>
      </c>
      <c r="B74" s="106" t="n">
        <f aca="false">'17'!E25/'17'!D25*1000</f>
        <v>544.732264585586</v>
      </c>
      <c r="C74" s="117"/>
      <c r="D74" s="106" t="n">
        <f aca="false">'17'!E102/'17'!D102*1000</f>
        <v>546.015526507863</v>
      </c>
      <c r="E74" s="117"/>
      <c r="F74" s="106" t="n">
        <f aca="false">'17'!E175/'17'!D175*1000</f>
        <v>541.612903225807</v>
      </c>
    </row>
    <row r="75" customFormat="false" ht="26.1" hidden="false" customHeight="true" outlineLevel="0" collapsed="false">
      <c r="A75" s="33" t="s">
        <v>161</v>
      </c>
      <c r="B75" s="106" t="n">
        <f aca="false">'17'!E26/'17'!D26*1000</f>
        <v>399.55240970126</v>
      </c>
      <c r="C75" s="117"/>
      <c r="D75" s="106" t="n">
        <f aca="false">'17'!E103/'17'!D103*1000</f>
        <v>332.890365448505</v>
      </c>
      <c r="E75" s="117"/>
      <c r="F75" s="106" t="n">
        <f aca="false">'17'!E176/'17'!D176*1000</f>
        <v>420.028573372338</v>
      </c>
    </row>
    <row r="76" customFormat="false" ht="26.1" hidden="false" customHeight="true" outlineLevel="0" collapsed="false">
      <c r="A76" s="33" t="s">
        <v>162</v>
      </c>
      <c r="B76" s="106" t="n">
        <f aca="false">'17'!E27/'17'!D27*1000</f>
        <v>564.340390317909</v>
      </c>
      <c r="C76" s="117"/>
      <c r="D76" s="106" t="n">
        <f aca="false">'17'!E104/'17'!D104*1000</f>
        <v>535.808023997</v>
      </c>
      <c r="E76" s="105"/>
      <c r="F76" s="106" t="n">
        <f aca="false">'17'!E177/'17'!D177*1000</f>
        <v>701.340268053611</v>
      </c>
    </row>
    <row r="77" customFormat="false" ht="26.1" hidden="false" customHeight="true" outlineLevel="0" collapsed="false">
      <c r="A77" s="33" t="s">
        <v>163</v>
      </c>
      <c r="B77" s="106" t="n">
        <f aca="false">'17'!E28/'17'!D28*1000</f>
        <v>570.56506017594</v>
      </c>
      <c r="C77" s="117"/>
      <c r="D77" s="106" t="n">
        <f aca="false">'17'!E105/'17'!D105*1000</f>
        <v>522.5307833377</v>
      </c>
      <c r="E77" s="105"/>
      <c r="F77" s="106" t="n">
        <f aca="false">'17'!E178/'17'!D178*1000</f>
        <v>604.222120238642</v>
      </c>
    </row>
    <row r="78" customFormat="false" ht="26.1" hidden="false" customHeight="true" outlineLevel="0" collapsed="false">
      <c r="A78" s="33" t="s">
        <v>164</v>
      </c>
      <c r="B78" s="106" t="n">
        <f aca="false">'17'!E29/'17'!D29*1000</f>
        <v>649.02807775378</v>
      </c>
      <c r="C78" s="117"/>
      <c r="D78" s="125" t="s">
        <v>191</v>
      </c>
      <c r="E78" s="105"/>
      <c r="F78" s="106" t="n">
        <f aca="false">'17'!E179/'17'!D179*1000</f>
        <v>649.02807775378</v>
      </c>
    </row>
    <row r="79" customFormat="false" ht="26.1" hidden="false" customHeight="true" outlineLevel="0" collapsed="false">
      <c r="A79" s="33" t="s">
        <v>165</v>
      </c>
      <c r="B79" s="106" t="n">
        <f aca="false">'17'!E30/'17'!D30*1000</f>
        <v>501.234026216201</v>
      </c>
      <c r="C79" s="117"/>
      <c r="D79" s="106" t="n">
        <f aca="false">'17'!E106/'17'!D106*1000</f>
        <v>483.1215593948</v>
      </c>
      <c r="E79" s="105"/>
      <c r="F79" s="106" t="n">
        <f aca="false">'17'!E180/'17'!D180*1000</f>
        <v>570.222866939206</v>
      </c>
      <c r="G79" s="126"/>
    </row>
    <row r="80" customFormat="false" ht="26.1" hidden="false" customHeight="true" outlineLevel="0" collapsed="false">
      <c r="A80" s="33" t="s">
        <v>166</v>
      </c>
      <c r="B80" s="106" t="n">
        <f aca="false">'17'!E31/'17'!D31*1000</f>
        <v>590.085504885994</v>
      </c>
      <c r="C80" s="117"/>
      <c r="D80" s="106" t="n">
        <f aca="false">'17'!E107/'17'!D107*1000</f>
        <v>622.243078366964</v>
      </c>
      <c r="E80" s="105"/>
      <c r="F80" s="106" t="n">
        <f aca="false">'17'!E181/'17'!D181*1000</f>
        <v>565.444084861561</v>
      </c>
    </row>
    <row r="81" customFormat="false" ht="26.1" hidden="false" customHeight="true" outlineLevel="0" collapsed="false">
      <c r="A81" s="33" t="s">
        <v>167</v>
      </c>
      <c r="B81" s="106" t="n">
        <f aca="false">'17'!E32/'17'!D32*1000</f>
        <v>519.910632146143</v>
      </c>
      <c r="C81" s="117"/>
      <c r="D81" s="106" t="n">
        <f aca="false">'17'!E108/'17'!D108*1000</f>
        <v>500.75723830735</v>
      </c>
      <c r="E81" s="105"/>
      <c r="F81" s="106" t="n">
        <f aca="false">'17'!E182/'17'!D182*1000</f>
        <v>573.754069621838</v>
      </c>
    </row>
    <row r="82" customFormat="false" ht="26.1" hidden="false" customHeight="true" outlineLevel="0" collapsed="false">
      <c r="A82" s="33" t="s">
        <v>168</v>
      </c>
      <c r="B82" s="106" t="n">
        <f aca="false">'17'!E33/'17'!D33*1000</f>
        <v>480.140453281043</v>
      </c>
      <c r="C82" s="117"/>
      <c r="D82" s="106" t="n">
        <f aca="false">'17'!E109/'17'!D109*1000</f>
        <v>477.314582286958</v>
      </c>
      <c r="E82" s="105"/>
      <c r="F82" s="106" t="n">
        <f aca="false">'17'!E183/'17'!D183*1000</f>
        <v>481.198295312108</v>
      </c>
    </row>
    <row r="83" customFormat="false" ht="26.1" hidden="false" customHeight="true" outlineLevel="0" collapsed="false">
      <c r="A83" s="33" t="s">
        <v>169</v>
      </c>
      <c r="B83" s="106" t="n">
        <f aca="false">'17'!E34/'17'!D34*1000</f>
        <v>482.155017023833</v>
      </c>
      <c r="C83" s="117"/>
      <c r="D83" s="106" t="n">
        <f aca="false">'17'!E110/'17'!D110*1000</f>
        <v>519.13357400722</v>
      </c>
      <c r="E83" s="105"/>
      <c r="F83" s="106" t="n">
        <f aca="false">'17'!E184/'17'!D184*1000</f>
        <v>471.608751608752</v>
      </c>
    </row>
    <row r="84" customFormat="false" ht="26.1" hidden="false" customHeight="true" outlineLevel="0" collapsed="false">
      <c r="A84" s="33" t="s">
        <v>170</v>
      </c>
      <c r="B84" s="106" t="n">
        <f aca="false">'17'!E35/'17'!D35*1000</f>
        <v>480.239462669133</v>
      </c>
      <c r="C84" s="117"/>
      <c r="D84" s="106" t="n">
        <f aca="false">'17'!E111/'17'!D111*1000</f>
        <v>448.24165915239</v>
      </c>
      <c r="E84" s="105"/>
      <c r="F84" s="106" t="n">
        <f aca="false">'17'!E185/'17'!D185*1000</f>
        <v>517.766497461929</v>
      </c>
    </row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</sheetData>
  <mergeCells count="19">
    <mergeCell ref="A1:G1"/>
    <mergeCell ref="A2:G2"/>
    <mergeCell ref="A3:G3"/>
    <mergeCell ref="A4:G4"/>
    <mergeCell ref="A5:A6"/>
    <mergeCell ref="B5:G5"/>
    <mergeCell ref="B6:C6"/>
    <mergeCell ref="D6:E6"/>
    <mergeCell ref="F6:G6"/>
    <mergeCell ref="A32:A33"/>
    <mergeCell ref="B32:G32"/>
    <mergeCell ref="B33:C33"/>
    <mergeCell ref="D33:E33"/>
    <mergeCell ref="F33:G33"/>
    <mergeCell ref="A59:A60"/>
    <mergeCell ref="B59:G59"/>
    <mergeCell ref="B60:C60"/>
    <mergeCell ref="D60:E60"/>
    <mergeCell ref="F60:G6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RПродолжение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56"/>
    <col collapsed="false" customWidth="true" hidden="false" outlineLevel="0" max="3" min="3" style="0" width="6.28"/>
    <col collapsed="false" customWidth="true" hidden="false" outlineLevel="0" max="4" min="4" style="0" width="11.42"/>
    <col collapsed="false" customWidth="true" hidden="false" outlineLevel="0" max="5" min="5" style="0" width="7.42"/>
    <col collapsed="false" customWidth="true" hidden="false" outlineLevel="0" max="6" min="6" style="0" width="12.7"/>
    <col collapsed="false" customWidth="true" hidden="false" outlineLevel="0" max="7" min="7" style="0" width="6.28"/>
  </cols>
  <sheetData>
    <row r="1" customFormat="false" ht="15" hidden="false" customHeight="false" outlineLevel="0" collapsed="false">
      <c r="A1" s="127" t="s">
        <v>192</v>
      </c>
      <c r="B1" s="127"/>
      <c r="C1" s="127"/>
      <c r="D1" s="127"/>
      <c r="E1" s="127"/>
      <c r="F1" s="127"/>
      <c r="G1" s="127"/>
    </row>
    <row r="2" customFormat="false" ht="15" hidden="false" customHeight="false" outlineLevel="0" collapsed="false">
      <c r="A2" s="127" t="s">
        <v>180</v>
      </c>
      <c r="B2" s="127"/>
      <c r="C2" s="127"/>
      <c r="D2" s="127"/>
      <c r="E2" s="127"/>
      <c r="F2" s="127"/>
      <c r="G2" s="127"/>
    </row>
    <row r="3" customFormat="false" ht="18.75" hidden="false" customHeight="true" outlineLevel="0" collapsed="false">
      <c r="A3" s="128" t="s">
        <v>193</v>
      </c>
      <c r="B3" s="128"/>
      <c r="C3" s="128"/>
      <c r="D3" s="128"/>
      <c r="E3" s="128"/>
      <c r="F3" s="128"/>
      <c r="G3" s="128"/>
    </row>
    <row r="4" s="11" customFormat="true" ht="24.95" hidden="false" customHeight="true" outlineLevel="0" collapsed="false">
      <c r="A4" s="129"/>
      <c r="B4" s="130" t="s">
        <v>194</v>
      </c>
      <c r="C4" s="130"/>
      <c r="D4" s="130" t="s">
        <v>195</v>
      </c>
      <c r="E4" s="130"/>
      <c r="F4" s="130" t="s">
        <v>196</v>
      </c>
      <c r="G4" s="130"/>
    </row>
    <row r="5" customFormat="false" ht="24.95" hidden="false" customHeight="true" outlineLevel="0" collapsed="false">
      <c r="A5" s="131" t="s">
        <v>3</v>
      </c>
      <c r="B5" s="131"/>
      <c r="C5" s="131"/>
      <c r="D5" s="131"/>
      <c r="E5" s="131"/>
      <c r="F5" s="131"/>
      <c r="G5" s="131"/>
    </row>
    <row r="6" customFormat="false" ht="26.1" hidden="false" customHeight="true" outlineLevel="0" collapsed="false">
      <c r="A6" s="132" t="s">
        <v>147</v>
      </c>
      <c r="B6" s="133" t="n">
        <v>41.7</v>
      </c>
      <c r="C6" s="115"/>
      <c r="D6" s="134" t="n">
        <v>38</v>
      </c>
      <c r="E6" s="135"/>
      <c r="F6" s="133" t="n">
        <v>44.7</v>
      </c>
      <c r="G6" s="136"/>
    </row>
    <row r="7" customFormat="false" ht="26.1" hidden="false" customHeight="true" outlineLevel="0" collapsed="false">
      <c r="A7" s="137" t="s">
        <v>148</v>
      </c>
      <c r="B7" s="138"/>
      <c r="C7" s="139"/>
      <c r="D7" s="138"/>
      <c r="E7" s="139"/>
      <c r="F7" s="138"/>
      <c r="G7" s="136"/>
    </row>
    <row r="8" customFormat="false" ht="26.1" hidden="false" customHeight="true" outlineLevel="0" collapsed="false">
      <c r="A8" s="108" t="s">
        <v>149</v>
      </c>
      <c r="B8" s="138" t="n">
        <v>40.4</v>
      </c>
      <c r="C8" s="115"/>
      <c r="D8" s="138" t="n">
        <v>36.9</v>
      </c>
      <c r="E8" s="140"/>
      <c r="F8" s="138" t="n">
        <v>43.1</v>
      </c>
      <c r="G8" s="136"/>
    </row>
    <row r="9" customFormat="false" ht="26.1" hidden="false" customHeight="true" outlineLevel="0" collapsed="false">
      <c r="A9" s="141" t="s">
        <v>150</v>
      </c>
      <c r="B9" s="138" t="n">
        <v>41.7</v>
      </c>
      <c r="C9" s="115"/>
      <c r="D9" s="138" t="n">
        <v>37.5</v>
      </c>
      <c r="E9" s="142"/>
      <c r="F9" s="143" t="n">
        <v>45</v>
      </c>
      <c r="G9" s="136"/>
    </row>
    <row r="10" customFormat="false" ht="26.1" hidden="false" customHeight="true" outlineLevel="0" collapsed="false">
      <c r="A10" s="141" t="s">
        <v>151</v>
      </c>
      <c r="B10" s="138" t="n">
        <v>42.1</v>
      </c>
      <c r="C10" s="115"/>
      <c r="D10" s="138" t="n">
        <v>37.9</v>
      </c>
      <c r="E10" s="104"/>
      <c r="F10" s="138" t="n">
        <v>45.5</v>
      </c>
      <c r="G10" s="136"/>
    </row>
    <row r="11" customFormat="false" ht="26.1" hidden="false" customHeight="true" outlineLevel="0" collapsed="false">
      <c r="A11" s="108" t="s">
        <v>152</v>
      </c>
      <c r="B11" s="138" t="n">
        <v>42.5</v>
      </c>
      <c r="C11" s="115"/>
      <c r="D11" s="138" t="n">
        <v>38.8</v>
      </c>
      <c r="E11" s="140"/>
      <c r="F11" s="138" t="n">
        <v>45.4</v>
      </c>
      <c r="G11" s="136"/>
    </row>
    <row r="12" customFormat="false" ht="26.1" hidden="false" customHeight="true" outlineLevel="0" collapsed="false">
      <c r="A12" s="108" t="s">
        <v>153</v>
      </c>
      <c r="B12" s="138" t="n">
        <v>39.7</v>
      </c>
      <c r="C12" s="115"/>
      <c r="D12" s="138" t="n">
        <v>37.5</v>
      </c>
      <c r="E12" s="142"/>
      <c r="F12" s="138" t="n">
        <v>41.7</v>
      </c>
      <c r="G12" s="136"/>
    </row>
    <row r="13" customFormat="false" ht="26.1" hidden="false" customHeight="true" outlineLevel="0" collapsed="false">
      <c r="A13" s="144" t="s">
        <v>154</v>
      </c>
      <c r="B13" s="138"/>
      <c r="C13" s="142"/>
      <c r="D13" s="138"/>
      <c r="E13" s="142"/>
      <c r="F13" s="138"/>
      <c r="G13" s="136"/>
    </row>
    <row r="14" customFormat="false" ht="26.1" hidden="false" customHeight="true" outlineLevel="0" collapsed="false">
      <c r="A14" s="108" t="s">
        <v>197</v>
      </c>
      <c r="B14" s="138" t="n">
        <v>41.5</v>
      </c>
      <c r="C14" s="115"/>
      <c r="D14" s="138" t="n">
        <v>37.8</v>
      </c>
      <c r="E14" s="142"/>
      <c r="F14" s="138" t="n">
        <v>44.5</v>
      </c>
      <c r="G14" s="136"/>
    </row>
    <row r="15" customFormat="false" ht="26.1" hidden="false" customHeight="true" outlineLevel="0" collapsed="false">
      <c r="A15" s="108" t="s">
        <v>198</v>
      </c>
      <c r="B15" s="138" t="n">
        <v>43.5</v>
      </c>
      <c r="C15" s="115"/>
      <c r="D15" s="138" t="n">
        <v>39.3</v>
      </c>
      <c r="E15" s="142"/>
      <c r="F15" s="143" t="n">
        <v>47</v>
      </c>
      <c r="G15" s="136"/>
    </row>
    <row r="16" customFormat="false" ht="26.1" hidden="false" customHeight="true" outlineLevel="0" collapsed="false">
      <c r="A16" s="108" t="s">
        <v>199</v>
      </c>
      <c r="B16" s="143" t="n">
        <v>45</v>
      </c>
      <c r="C16" s="115"/>
      <c r="D16" s="138" t="n">
        <v>41.1</v>
      </c>
      <c r="E16" s="142"/>
      <c r="F16" s="143" t="n">
        <v>48</v>
      </c>
      <c r="G16" s="136"/>
    </row>
    <row r="17" customFormat="false" ht="26.1" hidden="false" customHeight="true" outlineLevel="0" collapsed="false">
      <c r="A17" s="108" t="s">
        <v>200</v>
      </c>
      <c r="B17" s="138" t="n">
        <v>41.5</v>
      </c>
      <c r="C17" s="115"/>
      <c r="D17" s="138" t="n">
        <v>37.8</v>
      </c>
      <c r="E17" s="142"/>
      <c r="F17" s="138" t="n">
        <v>44.6</v>
      </c>
      <c r="G17" s="136"/>
    </row>
    <row r="18" customFormat="false" ht="26.1" hidden="false" customHeight="true" outlineLevel="0" collapsed="false">
      <c r="A18" s="108" t="s">
        <v>201</v>
      </c>
      <c r="B18" s="138" t="n">
        <v>42.2</v>
      </c>
      <c r="C18" s="115"/>
      <c r="D18" s="138" t="n">
        <v>38.4</v>
      </c>
      <c r="E18" s="142"/>
      <c r="F18" s="138" t="n">
        <v>45.4</v>
      </c>
      <c r="G18" s="136"/>
    </row>
    <row r="19" customFormat="false" ht="26.1" hidden="false" customHeight="true" outlineLevel="0" collapsed="false">
      <c r="A19" s="108" t="s">
        <v>202</v>
      </c>
      <c r="B19" s="138" t="n">
        <v>42.7</v>
      </c>
      <c r="C19" s="115"/>
      <c r="D19" s="138" t="n">
        <v>39.2</v>
      </c>
      <c r="E19" s="142"/>
      <c r="F19" s="138" t="n">
        <v>45.5</v>
      </c>
      <c r="G19" s="136"/>
    </row>
    <row r="20" customFormat="false" ht="26.1" hidden="false" customHeight="true" outlineLevel="0" collapsed="false">
      <c r="A20" s="108" t="s">
        <v>203</v>
      </c>
      <c r="B20" s="138" t="n">
        <v>40.5</v>
      </c>
      <c r="C20" s="115"/>
      <c r="D20" s="138" t="n">
        <v>37.1</v>
      </c>
      <c r="E20" s="142"/>
      <c r="F20" s="138" t="n">
        <v>44.7</v>
      </c>
      <c r="G20" s="136"/>
    </row>
    <row r="21" customFormat="false" ht="26.1" hidden="false" customHeight="true" outlineLevel="0" collapsed="false">
      <c r="A21" s="108" t="s">
        <v>204</v>
      </c>
      <c r="B21" s="143" t="n">
        <v>43</v>
      </c>
      <c r="C21" s="115"/>
      <c r="D21" s="138" t="n">
        <v>39.1</v>
      </c>
      <c r="E21" s="142"/>
      <c r="F21" s="138" t="n">
        <v>46.1</v>
      </c>
      <c r="G21" s="136"/>
    </row>
    <row r="22" customFormat="false" ht="26.1" hidden="false" customHeight="true" outlineLevel="0" collapsed="false">
      <c r="A22" s="108" t="s">
        <v>205</v>
      </c>
      <c r="B22" s="138" t="n">
        <v>43.4</v>
      </c>
      <c r="C22" s="115"/>
      <c r="D22" s="138" t="n">
        <v>39.5</v>
      </c>
      <c r="E22" s="142"/>
      <c r="F22" s="138" t="n">
        <v>46.7</v>
      </c>
      <c r="G22" s="136"/>
    </row>
    <row r="23" customFormat="false" ht="26.1" hidden="false" customHeight="true" outlineLevel="0" collapsed="false">
      <c r="A23" s="108" t="s">
        <v>206</v>
      </c>
      <c r="B23" s="138" t="n">
        <v>44.8</v>
      </c>
      <c r="C23" s="115"/>
      <c r="D23" s="138" t="n">
        <v>41.3</v>
      </c>
      <c r="E23" s="142"/>
      <c r="F23" s="138" t="n">
        <v>47.8</v>
      </c>
      <c r="G23" s="136"/>
    </row>
    <row r="24" customFormat="false" ht="26.1" hidden="false" customHeight="true" outlineLevel="0" collapsed="false">
      <c r="A24" s="108" t="s">
        <v>207</v>
      </c>
      <c r="B24" s="138" t="n">
        <v>41.2</v>
      </c>
      <c r="C24" s="115"/>
      <c r="D24" s="138" t="n">
        <v>37.3</v>
      </c>
      <c r="E24" s="142"/>
      <c r="F24" s="138" t="n">
        <v>44.4</v>
      </c>
      <c r="G24" s="136"/>
    </row>
    <row r="25" customFormat="false" ht="26.1" hidden="false" customHeight="true" outlineLevel="0" collapsed="false">
      <c r="A25" s="108" t="s">
        <v>208</v>
      </c>
      <c r="B25" s="138" t="n">
        <v>44.1</v>
      </c>
      <c r="C25" s="115"/>
      <c r="D25" s="138" t="n">
        <v>40.4</v>
      </c>
      <c r="E25" s="142"/>
      <c r="F25" s="138" t="n">
        <v>47.2</v>
      </c>
      <c r="G25" s="136"/>
    </row>
    <row r="26" customFormat="false" ht="26.1" hidden="false" customHeight="true" outlineLevel="0" collapsed="false">
      <c r="A26" s="108" t="s">
        <v>209</v>
      </c>
      <c r="B26" s="138" t="n">
        <v>41.5</v>
      </c>
      <c r="C26" s="115"/>
      <c r="D26" s="138" t="n">
        <v>37.9</v>
      </c>
      <c r="E26" s="142"/>
      <c r="F26" s="138" t="n">
        <v>44.4</v>
      </c>
      <c r="G26" s="136"/>
    </row>
    <row r="27" customFormat="false" ht="26.1" hidden="false" customHeight="true" outlineLevel="0" collapsed="false">
      <c r="A27" s="108" t="s">
        <v>210</v>
      </c>
      <c r="B27" s="138" t="n">
        <v>41.4</v>
      </c>
      <c r="C27" s="115"/>
      <c r="D27" s="138" t="n">
        <v>38.1</v>
      </c>
      <c r="E27" s="142"/>
      <c r="F27" s="143" t="n">
        <v>44</v>
      </c>
      <c r="G27" s="136"/>
    </row>
    <row r="28" customFormat="false" ht="26.1" hidden="false" customHeight="true" outlineLevel="0" collapsed="false">
      <c r="A28" s="108" t="s">
        <v>211</v>
      </c>
      <c r="B28" s="138" t="n">
        <v>41.3</v>
      </c>
      <c r="C28" s="115"/>
      <c r="D28" s="143" t="n">
        <v>38</v>
      </c>
      <c r="E28" s="142"/>
      <c r="F28" s="138" t="n">
        <v>44.1</v>
      </c>
      <c r="G28" s="136"/>
    </row>
    <row r="29" s="11" customFormat="true" ht="26.1" hidden="false" customHeight="true" outlineLevel="0" collapsed="false">
      <c r="A29" s="108" t="s">
        <v>212</v>
      </c>
      <c r="B29" s="138" t="n">
        <v>41.5</v>
      </c>
      <c r="C29" s="145"/>
      <c r="D29" s="138" t="n">
        <v>38.2</v>
      </c>
      <c r="E29" s="142"/>
      <c r="F29" s="138" t="n">
        <v>44.3</v>
      </c>
      <c r="G29" s="136"/>
    </row>
    <row r="30" customFormat="false" ht="33" hidden="false" customHeight="true" outlineLevel="0" collapsed="false">
      <c r="A30" s="146" t="s">
        <v>4</v>
      </c>
      <c r="B30" s="146"/>
      <c r="C30" s="146"/>
      <c r="D30" s="146"/>
      <c r="E30" s="146"/>
      <c r="F30" s="146"/>
      <c r="G30" s="146"/>
    </row>
    <row r="31" customFormat="false" ht="27.95" hidden="false" customHeight="true" outlineLevel="0" collapsed="false">
      <c r="A31" s="132" t="s">
        <v>147</v>
      </c>
      <c r="B31" s="133" t="n">
        <v>41.3</v>
      </c>
      <c r="D31" s="133" t="n">
        <v>37.6</v>
      </c>
      <c r="F31" s="133" t="n">
        <v>44.3</v>
      </c>
      <c r="G31" s="136"/>
    </row>
    <row r="32" customFormat="false" ht="27.95" hidden="false" customHeight="true" outlineLevel="0" collapsed="false">
      <c r="A32" s="137" t="s">
        <v>148</v>
      </c>
      <c r="B32" s="138"/>
      <c r="D32" s="138"/>
      <c r="F32" s="138"/>
      <c r="G32" s="136"/>
    </row>
    <row r="33" customFormat="false" ht="27.95" hidden="false" customHeight="true" outlineLevel="0" collapsed="false">
      <c r="A33" s="108" t="s">
        <v>149</v>
      </c>
      <c r="B33" s="138" t="n">
        <v>40.4</v>
      </c>
      <c r="D33" s="138" t="n">
        <v>36.9</v>
      </c>
      <c r="F33" s="138" t="n">
        <v>43.1</v>
      </c>
      <c r="G33" s="136"/>
    </row>
    <row r="34" customFormat="false" ht="27.95" hidden="false" customHeight="true" outlineLevel="0" collapsed="false">
      <c r="A34" s="141" t="s">
        <v>150</v>
      </c>
      <c r="B34" s="138" t="n">
        <v>41.7</v>
      </c>
      <c r="D34" s="138" t="n">
        <v>37.5</v>
      </c>
      <c r="F34" s="138" t="n">
        <v>44.9</v>
      </c>
      <c r="G34" s="136"/>
    </row>
    <row r="35" customFormat="false" ht="27.95" hidden="false" customHeight="true" outlineLevel="0" collapsed="false">
      <c r="A35" s="141" t="s">
        <v>151</v>
      </c>
      <c r="B35" s="138" t="n">
        <v>42.1</v>
      </c>
      <c r="D35" s="138" t="n">
        <v>37.9</v>
      </c>
      <c r="F35" s="138" t="n">
        <v>45.5</v>
      </c>
      <c r="G35" s="136"/>
    </row>
    <row r="36" customFormat="false" ht="27.95" hidden="false" customHeight="true" outlineLevel="0" collapsed="false">
      <c r="A36" s="108" t="s">
        <v>152</v>
      </c>
      <c r="B36" s="138" t="n">
        <v>42.5</v>
      </c>
      <c r="D36" s="138" t="n">
        <v>37.8</v>
      </c>
      <c r="F36" s="138" t="n">
        <v>45.5</v>
      </c>
      <c r="G36" s="136"/>
    </row>
    <row r="37" customFormat="false" ht="27.95" hidden="false" customHeight="true" outlineLevel="0" collapsed="false">
      <c r="A37" s="108" t="s">
        <v>153</v>
      </c>
      <c r="B37" s="138" t="n">
        <v>39.7</v>
      </c>
      <c r="D37" s="138" t="n">
        <v>37.5</v>
      </c>
      <c r="F37" s="138" t="n">
        <v>41.7</v>
      </c>
      <c r="G37" s="136"/>
    </row>
    <row r="38" customFormat="false" ht="27.95" hidden="false" customHeight="true" outlineLevel="0" collapsed="false">
      <c r="A38" s="144" t="s">
        <v>154</v>
      </c>
      <c r="B38" s="138"/>
      <c r="D38" s="138"/>
      <c r="F38" s="138"/>
      <c r="G38" s="136"/>
    </row>
    <row r="39" customFormat="false" ht="27.95" hidden="false" customHeight="true" outlineLevel="0" collapsed="false">
      <c r="A39" s="108" t="s">
        <v>197</v>
      </c>
      <c r="B39" s="138" t="n">
        <v>41.4</v>
      </c>
      <c r="D39" s="138" t="n">
        <v>37.8</v>
      </c>
      <c r="F39" s="138" t="n">
        <v>44.4</v>
      </c>
      <c r="G39" s="136"/>
    </row>
    <row r="40" customFormat="false" ht="27.95" hidden="false" customHeight="true" outlineLevel="0" collapsed="false">
      <c r="A40" s="108" t="s">
        <v>198</v>
      </c>
      <c r="B40" s="138" t="n">
        <v>43.3</v>
      </c>
      <c r="D40" s="138" t="n">
        <v>39.2</v>
      </c>
      <c r="F40" s="138" t="n">
        <v>46.6</v>
      </c>
      <c r="G40" s="136"/>
    </row>
    <row r="41" customFormat="false" ht="27.95" hidden="false" customHeight="true" outlineLevel="0" collapsed="false">
      <c r="A41" s="108" t="s">
        <v>199</v>
      </c>
      <c r="B41" s="138" t="n">
        <v>43.4</v>
      </c>
      <c r="D41" s="138" t="n">
        <v>39.5</v>
      </c>
      <c r="F41" s="138" t="n">
        <v>46.5</v>
      </c>
      <c r="G41" s="136"/>
    </row>
    <row r="42" customFormat="false" ht="27.95" hidden="false" customHeight="true" outlineLevel="0" collapsed="false">
      <c r="A42" s="108" t="s">
        <v>200</v>
      </c>
      <c r="B42" s="138" t="n">
        <v>39.5</v>
      </c>
      <c r="D42" s="138" t="n">
        <v>35.4</v>
      </c>
      <c r="F42" s="138" t="n">
        <v>42.7</v>
      </c>
      <c r="G42" s="136"/>
    </row>
    <row r="43" customFormat="false" ht="27.95" hidden="false" customHeight="true" outlineLevel="0" collapsed="false">
      <c r="A43" s="108" t="s">
        <v>201</v>
      </c>
      <c r="B43" s="143" t="n">
        <v>40</v>
      </c>
      <c r="D43" s="138" t="n">
        <v>36.2</v>
      </c>
      <c r="F43" s="138" t="n">
        <v>43.1</v>
      </c>
      <c r="G43" s="136"/>
    </row>
    <row r="44" customFormat="false" ht="27.95" hidden="false" customHeight="true" outlineLevel="0" collapsed="false">
      <c r="A44" s="108" t="s">
        <v>202</v>
      </c>
      <c r="B44" s="138" t="n">
        <v>42.6</v>
      </c>
      <c r="D44" s="138" t="n">
        <v>39.1</v>
      </c>
      <c r="F44" s="138" t="n">
        <v>45.4</v>
      </c>
      <c r="G44" s="136"/>
    </row>
    <row r="45" customFormat="false" ht="27.95" hidden="false" customHeight="true" outlineLevel="0" collapsed="false">
      <c r="A45" s="108" t="s">
        <v>203</v>
      </c>
      <c r="B45" s="138" t="n">
        <v>39.9</v>
      </c>
      <c r="D45" s="138" t="n">
        <v>37.4</v>
      </c>
      <c r="F45" s="138" t="n">
        <v>43.3</v>
      </c>
      <c r="G45" s="136"/>
    </row>
    <row r="46" customFormat="false" ht="27.95" hidden="false" customHeight="true" outlineLevel="0" collapsed="false">
      <c r="A46" s="108" t="s">
        <v>204</v>
      </c>
      <c r="B46" s="138" t="n">
        <v>42.4</v>
      </c>
      <c r="D46" s="138" t="n">
        <v>38.4</v>
      </c>
      <c r="F46" s="138" t="n">
        <v>45.6</v>
      </c>
      <c r="G46" s="136"/>
    </row>
    <row r="47" customFormat="false" ht="27.95" hidden="false" customHeight="true" outlineLevel="0" collapsed="false">
      <c r="A47" s="108" t="s">
        <v>205</v>
      </c>
      <c r="B47" s="138" t="n">
        <v>41.4</v>
      </c>
      <c r="D47" s="138" t="n">
        <v>37.6</v>
      </c>
      <c r="F47" s="138" t="n">
        <v>44.5</v>
      </c>
      <c r="G47" s="136"/>
    </row>
    <row r="48" customFormat="false" ht="27.95" hidden="false" customHeight="true" outlineLevel="0" collapsed="false">
      <c r="A48" s="108" t="s">
        <v>207</v>
      </c>
      <c r="B48" s="138" t="n">
        <v>40.6</v>
      </c>
      <c r="D48" s="138" t="n">
        <v>36.8</v>
      </c>
      <c r="F48" s="138" t="n">
        <v>43.7</v>
      </c>
      <c r="G48" s="136"/>
    </row>
    <row r="49" customFormat="false" ht="27.95" hidden="false" customHeight="true" outlineLevel="0" collapsed="false">
      <c r="A49" s="108" t="s">
        <v>208</v>
      </c>
      <c r="B49" s="143" t="n">
        <v>44</v>
      </c>
      <c r="D49" s="138" t="n">
        <v>40.1</v>
      </c>
      <c r="F49" s="138" t="n">
        <v>47.1</v>
      </c>
      <c r="G49" s="136"/>
    </row>
    <row r="50" customFormat="false" ht="27.95" hidden="false" customHeight="true" outlineLevel="0" collapsed="false">
      <c r="A50" s="108" t="s">
        <v>209</v>
      </c>
      <c r="B50" s="138" t="n">
        <v>40.9</v>
      </c>
      <c r="D50" s="138" t="n">
        <v>37.1</v>
      </c>
      <c r="F50" s="143" t="n">
        <v>44</v>
      </c>
      <c r="G50" s="136"/>
    </row>
    <row r="51" customFormat="false" ht="27.95" hidden="false" customHeight="true" outlineLevel="0" collapsed="false">
      <c r="A51" s="108" t="s">
        <v>210</v>
      </c>
      <c r="B51" s="138" t="n">
        <v>40.7</v>
      </c>
      <c r="D51" s="138" t="n">
        <v>37.2</v>
      </c>
      <c r="F51" s="138" t="n">
        <v>43.6</v>
      </c>
      <c r="G51" s="136"/>
    </row>
    <row r="52" customFormat="false" ht="27.95" hidden="false" customHeight="true" outlineLevel="0" collapsed="false">
      <c r="A52" s="108" t="s">
        <v>211</v>
      </c>
      <c r="B52" s="143" t="n">
        <v>42</v>
      </c>
      <c r="D52" s="138" t="n">
        <v>37.7</v>
      </c>
      <c r="F52" s="138" t="n">
        <v>45.3</v>
      </c>
      <c r="G52" s="136"/>
    </row>
    <row r="53" customFormat="false" ht="27.95" hidden="false" customHeight="true" outlineLevel="0" collapsed="false">
      <c r="A53" s="108" t="s">
        <v>212</v>
      </c>
      <c r="B53" s="138" t="n">
        <v>40.6</v>
      </c>
      <c r="D53" s="138" t="n">
        <v>37.5</v>
      </c>
      <c r="F53" s="143" t="n">
        <v>43</v>
      </c>
      <c r="G53" s="136"/>
    </row>
    <row r="54" customFormat="false" ht="37.5" hidden="false" customHeight="true" outlineLevel="0" collapsed="false">
      <c r="A54" s="108"/>
      <c r="E54" s="147"/>
      <c r="F54" s="148"/>
      <c r="G54" s="136"/>
    </row>
    <row r="55" customFormat="false" ht="27" hidden="false" customHeight="true" outlineLevel="0" collapsed="false">
      <c r="A55" s="146" t="s">
        <v>5</v>
      </c>
      <c r="B55" s="146"/>
      <c r="C55" s="146"/>
      <c r="D55" s="146"/>
      <c r="E55" s="146"/>
      <c r="F55" s="146"/>
      <c r="G55" s="146"/>
    </row>
    <row r="56" customFormat="false" ht="29.1" hidden="false" customHeight="true" outlineLevel="0" collapsed="false">
      <c r="A56" s="132" t="s">
        <v>147</v>
      </c>
      <c r="B56" s="133" t="n">
        <v>42.9</v>
      </c>
      <c r="D56" s="133" t="n">
        <v>39.2</v>
      </c>
      <c r="F56" s="133" t="n">
        <v>46.1</v>
      </c>
      <c r="G56" s="136"/>
    </row>
    <row r="57" s="11" customFormat="true" ht="29.1" hidden="false" customHeight="true" outlineLevel="0" collapsed="false">
      <c r="A57" s="137" t="s">
        <v>148</v>
      </c>
      <c r="B57" s="138"/>
      <c r="D57" s="138"/>
      <c r="F57" s="138"/>
      <c r="G57" s="136"/>
    </row>
    <row r="58" customFormat="false" ht="29.1" hidden="false" customHeight="true" outlineLevel="0" collapsed="false">
      <c r="A58" s="108" t="s">
        <v>149</v>
      </c>
      <c r="B58" s="138" t="n">
        <v>42.6</v>
      </c>
      <c r="D58" s="138" t="n">
        <v>38.7</v>
      </c>
      <c r="F58" s="138" t="n">
        <v>45.9</v>
      </c>
      <c r="G58" s="136"/>
    </row>
    <row r="59" customFormat="false" ht="29.1" hidden="false" customHeight="true" outlineLevel="0" collapsed="false">
      <c r="A59" s="141" t="s">
        <v>150</v>
      </c>
      <c r="B59" s="138" t="n">
        <v>45.6</v>
      </c>
      <c r="D59" s="138" t="n">
        <v>40.3</v>
      </c>
      <c r="F59" s="138" t="n">
        <v>49.5</v>
      </c>
      <c r="G59" s="136"/>
    </row>
    <row r="60" customFormat="false" ht="29.1" hidden="false" customHeight="true" outlineLevel="0" collapsed="false">
      <c r="A60" s="108" t="s">
        <v>152</v>
      </c>
      <c r="B60" s="138" t="n">
        <v>43.5</v>
      </c>
      <c r="D60" s="138" t="n">
        <v>40.3</v>
      </c>
      <c r="F60" s="138" t="n">
        <v>46.1</v>
      </c>
      <c r="G60" s="136"/>
    </row>
    <row r="61" customFormat="false" ht="29.1" hidden="false" customHeight="true" outlineLevel="0" collapsed="false">
      <c r="A61" s="144" t="s">
        <v>154</v>
      </c>
      <c r="B61" s="138"/>
      <c r="D61" s="138"/>
      <c r="F61" s="138"/>
      <c r="G61" s="136"/>
    </row>
    <row r="62" customFormat="false" ht="29.1" hidden="false" customHeight="true" outlineLevel="0" collapsed="false">
      <c r="A62" s="108" t="s">
        <v>197</v>
      </c>
      <c r="B62" s="138" t="n">
        <v>42.2</v>
      </c>
      <c r="D62" s="138" t="n">
        <v>38.3</v>
      </c>
      <c r="F62" s="138" t="n">
        <v>45.6</v>
      </c>
      <c r="G62" s="136"/>
    </row>
    <row r="63" customFormat="false" ht="29.1" hidden="false" customHeight="true" outlineLevel="0" collapsed="false">
      <c r="A63" s="108" t="s">
        <v>198</v>
      </c>
      <c r="B63" s="138" t="n">
        <v>43.9</v>
      </c>
      <c r="D63" s="138" t="n">
        <v>39.5</v>
      </c>
      <c r="F63" s="138" t="n">
        <v>47.7</v>
      </c>
      <c r="G63" s="136"/>
    </row>
    <row r="64" customFormat="false" ht="29.1" hidden="false" customHeight="true" outlineLevel="0" collapsed="false">
      <c r="A64" s="108" t="s">
        <v>199</v>
      </c>
      <c r="B64" s="138" t="n">
        <v>47.3</v>
      </c>
      <c r="D64" s="138" t="n">
        <v>43.5</v>
      </c>
      <c r="F64" s="138" t="n">
        <v>50.4</v>
      </c>
      <c r="G64" s="136"/>
    </row>
    <row r="65" customFormat="false" ht="29.1" hidden="false" customHeight="true" outlineLevel="0" collapsed="false">
      <c r="A65" s="108" t="s">
        <v>200</v>
      </c>
      <c r="B65" s="138" t="n">
        <v>41.9</v>
      </c>
      <c r="D65" s="138" t="n">
        <v>38.2</v>
      </c>
      <c r="F65" s="143" t="n">
        <v>45</v>
      </c>
      <c r="G65" s="136"/>
    </row>
    <row r="66" customFormat="false" ht="29.1" hidden="false" customHeight="true" outlineLevel="0" collapsed="false">
      <c r="A66" s="108" t="s">
        <v>201</v>
      </c>
      <c r="B66" s="138" t="n">
        <v>43.8</v>
      </c>
      <c r="D66" s="138" t="n">
        <v>39.9</v>
      </c>
      <c r="F66" s="143" t="n">
        <v>47</v>
      </c>
      <c r="G66" s="136"/>
    </row>
    <row r="67" customFormat="false" ht="29.1" hidden="false" customHeight="true" outlineLevel="0" collapsed="false">
      <c r="A67" s="108" t="s">
        <v>202</v>
      </c>
      <c r="B67" s="138" t="n">
        <v>42.7</v>
      </c>
      <c r="D67" s="138" t="n">
        <v>39.5</v>
      </c>
      <c r="F67" s="138" t="n">
        <v>45.5</v>
      </c>
      <c r="G67" s="136"/>
    </row>
    <row r="68" customFormat="false" ht="29.1" hidden="false" customHeight="true" outlineLevel="0" collapsed="false">
      <c r="A68" s="108" t="s">
        <v>203</v>
      </c>
      <c r="B68" s="138" t="n">
        <v>40.6</v>
      </c>
      <c r="D68" s="143" t="n">
        <v>37</v>
      </c>
      <c r="F68" s="138" t="n">
        <v>45.1</v>
      </c>
      <c r="G68" s="136"/>
    </row>
    <row r="69" customFormat="false" ht="29.1" hidden="false" customHeight="true" outlineLevel="0" collapsed="false">
      <c r="A69" s="108" t="s">
        <v>204</v>
      </c>
      <c r="B69" s="138" t="n">
        <v>45.4</v>
      </c>
      <c r="D69" s="138" t="n">
        <v>41.8</v>
      </c>
      <c r="F69" s="138" t="n">
        <v>48.6</v>
      </c>
      <c r="G69" s="136"/>
    </row>
    <row r="70" customFormat="false" ht="29.1" hidden="false" customHeight="true" outlineLevel="0" collapsed="false">
      <c r="A70" s="108" t="s">
        <v>205</v>
      </c>
      <c r="B70" s="138" t="n">
        <v>44.8</v>
      </c>
      <c r="D70" s="138" t="n">
        <v>40.8</v>
      </c>
      <c r="F70" s="138" t="n">
        <v>48.3</v>
      </c>
      <c r="G70" s="136"/>
    </row>
    <row r="71" customFormat="false" ht="29.1" hidden="false" customHeight="true" outlineLevel="0" collapsed="false">
      <c r="A71" s="108" t="s">
        <v>206</v>
      </c>
      <c r="B71" s="138" t="n">
        <v>44.8</v>
      </c>
      <c r="D71" s="138" t="n">
        <v>41.3</v>
      </c>
      <c r="F71" s="138" t="n">
        <v>47.8</v>
      </c>
      <c r="G71" s="136"/>
    </row>
    <row r="72" customFormat="false" ht="29.1" hidden="false" customHeight="true" outlineLevel="0" collapsed="false">
      <c r="A72" s="108" t="s">
        <v>207</v>
      </c>
      <c r="B72" s="138" t="n">
        <v>43.1</v>
      </c>
      <c r="D72" s="138" t="n">
        <v>38.9</v>
      </c>
      <c r="F72" s="138" t="n">
        <v>46.9</v>
      </c>
      <c r="G72" s="136"/>
    </row>
    <row r="73" customFormat="false" ht="29.1" hidden="false" customHeight="true" outlineLevel="0" collapsed="false">
      <c r="A73" s="108" t="s">
        <v>208</v>
      </c>
      <c r="B73" s="138" t="n">
        <v>44.2</v>
      </c>
      <c r="D73" s="138" t="n">
        <v>40.6</v>
      </c>
      <c r="F73" s="138" t="n">
        <v>47.4</v>
      </c>
      <c r="G73" s="136"/>
    </row>
    <row r="74" customFormat="false" ht="29.1" hidden="false" customHeight="true" outlineLevel="0" collapsed="false">
      <c r="A74" s="108" t="s">
        <v>209</v>
      </c>
      <c r="B74" s="138" t="n">
        <v>42.9</v>
      </c>
      <c r="D74" s="143" t="n">
        <v>40</v>
      </c>
      <c r="F74" s="138" t="n">
        <v>45.5</v>
      </c>
      <c r="G74" s="136"/>
    </row>
    <row r="75" customFormat="false" ht="29.1" hidden="false" customHeight="true" outlineLevel="0" collapsed="false">
      <c r="A75" s="108" t="s">
        <v>210</v>
      </c>
      <c r="B75" s="138" t="n">
        <v>41.7</v>
      </c>
      <c r="D75" s="138" t="n">
        <v>38.4</v>
      </c>
      <c r="F75" s="138" t="n">
        <v>44.2</v>
      </c>
      <c r="G75" s="136"/>
    </row>
    <row r="76" customFormat="false" ht="29.1" hidden="false" customHeight="true" outlineLevel="0" collapsed="false">
      <c r="A76" s="108" t="s">
        <v>211</v>
      </c>
      <c r="B76" s="138" t="n">
        <v>41.1</v>
      </c>
      <c r="D76" s="138" t="n">
        <v>38.1</v>
      </c>
      <c r="F76" s="138" t="n">
        <v>43.7</v>
      </c>
      <c r="G76" s="136"/>
    </row>
    <row r="77" customFormat="false" ht="29.1" hidden="false" customHeight="true" outlineLevel="0" collapsed="false">
      <c r="A77" s="108" t="s">
        <v>212</v>
      </c>
      <c r="B77" s="138" t="n">
        <v>42.5</v>
      </c>
      <c r="D77" s="138" t="n">
        <v>38.9</v>
      </c>
      <c r="F77" s="138" t="n">
        <v>45.8</v>
      </c>
      <c r="G77" s="136"/>
    </row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</sheetData>
  <mergeCells count="9">
    <mergeCell ref="A1:G1"/>
    <mergeCell ref="A2:G2"/>
    <mergeCell ref="A3:G3"/>
    <mergeCell ref="B4:C4"/>
    <mergeCell ref="D4:E4"/>
    <mergeCell ref="F4:G4"/>
    <mergeCell ref="A5:G5"/>
    <mergeCell ref="A30:G30"/>
    <mergeCell ref="A55:G55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Продолжение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2" style="0" width="10.71"/>
    <col collapsed="false" customWidth="true" hidden="false" outlineLevel="0" max="9" min="9" style="0" width="11.42"/>
  </cols>
  <sheetData>
    <row r="1" customFormat="false" ht="37.5" hidden="false" customHeight="true" outlineLevel="0" collapsed="false">
      <c r="A1" s="149" t="s">
        <v>213</v>
      </c>
      <c r="B1" s="149"/>
      <c r="C1" s="149"/>
      <c r="D1" s="149"/>
      <c r="E1" s="149"/>
      <c r="F1" s="149"/>
      <c r="G1" s="149"/>
    </row>
    <row r="2" customFormat="false" ht="23.25" hidden="false" customHeight="true" outlineLevel="0" collapsed="false">
      <c r="A2" s="149" t="s">
        <v>214</v>
      </c>
      <c r="B2" s="149"/>
      <c r="C2" s="149"/>
      <c r="D2" s="149"/>
      <c r="E2" s="149"/>
      <c r="F2" s="149"/>
      <c r="G2" s="149"/>
    </row>
    <row r="3" s="152" customFormat="true" ht="21" hidden="false" customHeight="true" outlineLevel="0" collapsed="false">
      <c r="A3" s="150"/>
      <c r="B3" s="150"/>
      <c r="C3" s="150"/>
      <c r="D3" s="151" t="s">
        <v>3</v>
      </c>
      <c r="E3" s="151"/>
      <c r="F3" s="151"/>
      <c r="G3" s="151"/>
    </row>
    <row r="4" s="11" customFormat="true" ht="15" hidden="false" customHeight="true" outlineLevel="0" collapsed="false">
      <c r="A4" s="153" t="s">
        <v>215</v>
      </c>
      <c r="B4" s="154" t="n">
        <v>2015</v>
      </c>
      <c r="C4" s="154"/>
      <c r="D4" s="154"/>
      <c r="E4" s="12" t="n">
        <v>2014</v>
      </c>
      <c r="F4" s="12"/>
      <c r="G4" s="12"/>
    </row>
    <row r="5" s="11" customFormat="true" ht="17.25" hidden="false" customHeight="true" outlineLevel="0" collapsed="false">
      <c r="A5" s="153"/>
      <c r="B5" s="13" t="s">
        <v>6</v>
      </c>
      <c r="C5" s="13" t="s">
        <v>7</v>
      </c>
      <c r="D5" s="13" t="s">
        <v>8</v>
      </c>
      <c r="E5" s="155" t="s">
        <v>6</v>
      </c>
      <c r="F5" s="155" t="s">
        <v>7</v>
      </c>
      <c r="G5" s="156" t="s">
        <v>8</v>
      </c>
    </row>
    <row r="6" s="102" customFormat="true" ht="26.25" hidden="false" customHeight="true" outlineLevel="0" collapsed="false">
      <c r="A6" s="157" t="s">
        <v>3</v>
      </c>
      <c r="B6" s="29" t="n">
        <v>1405613</v>
      </c>
      <c r="C6" s="29" t="n">
        <v>634945</v>
      </c>
      <c r="D6" s="29" t="n">
        <v>770668</v>
      </c>
      <c r="E6" s="29" t="n">
        <v>1413321</v>
      </c>
      <c r="F6" s="29" t="n">
        <v>638076</v>
      </c>
      <c r="G6" s="29" t="n">
        <v>775245</v>
      </c>
      <c r="H6" s="158"/>
    </row>
    <row r="7" customFormat="false" ht="18" hidden="false" customHeight="true" outlineLevel="0" collapsed="false">
      <c r="A7" s="159" t="s">
        <v>10</v>
      </c>
      <c r="B7" s="32" t="n">
        <v>15634</v>
      </c>
      <c r="C7" s="32" t="n">
        <v>8032</v>
      </c>
      <c r="D7" s="32" t="n">
        <v>7602</v>
      </c>
      <c r="E7" s="32" t="n">
        <v>15544</v>
      </c>
      <c r="F7" s="32" t="n">
        <v>8015</v>
      </c>
      <c r="G7" s="32" t="n">
        <v>7529</v>
      </c>
    </row>
    <row r="8" customFormat="false" ht="18" hidden="false" customHeight="true" outlineLevel="0" collapsed="false">
      <c r="A8" s="159" t="s">
        <v>11</v>
      </c>
      <c r="B8" s="32" t="n">
        <v>15486</v>
      </c>
      <c r="C8" s="32" t="n">
        <v>7977</v>
      </c>
      <c r="D8" s="32" t="n">
        <v>7509</v>
      </c>
      <c r="E8" s="32" t="n">
        <v>16207</v>
      </c>
      <c r="F8" s="32" t="n">
        <v>8343</v>
      </c>
      <c r="G8" s="32" t="n">
        <v>7864</v>
      </c>
    </row>
    <row r="9" customFormat="false" ht="18" hidden="false" customHeight="true" outlineLevel="0" collapsed="false">
      <c r="A9" s="159" t="s">
        <v>216</v>
      </c>
      <c r="B9" s="32" t="n">
        <v>47318</v>
      </c>
      <c r="C9" s="32" t="n">
        <v>24344</v>
      </c>
      <c r="D9" s="32" t="n">
        <v>22974</v>
      </c>
      <c r="E9" s="32" t="n">
        <v>47176</v>
      </c>
      <c r="F9" s="32" t="n">
        <v>24256</v>
      </c>
      <c r="G9" s="32" t="n">
        <v>22920</v>
      </c>
    </row>
    <row r="10" customFormat="false" ht="18" hidden="false" customHeight="true" outlineLevel="0" collapsed="false">
      <c r="A10" s="159" t="s">
        <v>217</v>
      </c>
      <c r="B10" s="32" t="n">
        <v>44715</v>
      </c>
      <c r="C10" s="32" t="n">
        <v>22929</v>
      </c>
      <c r="D10" s="32" t="n">
        <v>21786</v>
      </c>
      <c r="E10" s="32" t="n">
        <v>44174</v>
      </c>
      <c r="F10" s="32" t="n">
        <v>22698</v>
      </c>
      <c r="G10" s="32" t="n">
        <v>21476</v>
      </c>
    </row>
    <row r="11" customFormat="false" ht="18" hidden="false" customHeight="true" outlineLevel="0" collapsed="false">
      <c r="A11" s="159" t="s">
        <v>17</v>
      </c>
      <c r="B11" s="32" t="n">
        <v>14705</v>
      </c>
      <c r="C11" s="32" t="n">
        <v>7548</v>
      </c>
      <c r="D11" s="32" t="n">
        <v>7157</v>
      </c>
      <c r="E11" s="32" t="n">
        <v>14086</v>
      </c>
      <c r="F11" s="32" t="n">
        <v>7288</v>
      </c>
      <c r="G11" s="32" t="n">
        <v>6798</v>
      </c>
    </row>
    <row r="12" customFormat="false" ht="18" hidden="false" customHeight="true" outlineLevel="0" collapsed="false">
      <c r="A12" s="159" t="s">
        <v>218</v>
      </c>
      <c r="B12" s="32" t="n">
        <v>91104</v>
      </c>
      <c r="C12" s="32" t="n">
        <v>46789</v>
      </c>
      <c r="D12" s="32" t="n">
        <v>44315</v>
      </c>
      <c r="E12" s="32" t="n">
        <v>89892</v>
      </c>
      <c r="F12" s="32" t="n">
        <v>46227</v>
      </c>
      <c r="G12" s="32" t="n">
        <v>43665</v>
      </c>
    </row>
    <row r="13" customFormat="false" ht="18" hidden="false" customHeight="true" outlineLevel="0" collapsed="false">
      <c r="A13" s="159" t="s">
        <v>18</v>
      </c>
      <c r="B13" s="32" t="n">
        <v>14033</v>
      </c>
      <c r="C13" s="32" t="n">
        <v>7254</v>
      </c>
      <c r="D13" s="32" t="n">
        <v>6779</v>
      </c>
      <c r="E13" s="32" t="n">
        <v>13117</v>
      </c>
      <c r="F13" s="32" t="n">
        <v>6820</v>
      </c>
      <c r="G13" s="32" t="n">
        <v>6297</v>
      </c>
    </row>
    <row r="14" customFormat="false" ht="18" hidden="false" customHeight="true" outlineLevel="0" collapsed="false">
      <c r="A14" s="159" t="s">
        <v>219</v>
      </c>
      <c r="B14" s="32" t="n">
        <v>77012</v>
      </c>
      <c r="C14" s="32" t="n">
        <v>39493</v>
      </c>
      <c r="D14" s="32" t="n">
        <v>37519</v>
      </c>
      <c r="E14" s="32" t="n">
        <v>75883</v>
      </c>
      <c r="F14" s="32" t="n">
        <v>38768</v>
      </c>
      <c r="G14" s="32" t="n">
        <v>37115</v>
      </c>
    </row>
    <row r="15" customFormat="false" ht="18" hidden="false" customHeight="true" outlineLevel="0" collapsed="false">
      <c r="A15" s="159" t="s">
        <v>220</v>
      </c>
      <c r="B15" s="32" t="n">
        <v>22869</v>
      </c>
      <c r="C15" s="32" t="n">
        <v>11653</v>
      </c>
      <c r="D15" s="32" t="n">
        <v>11216</v>
      </c>
      <c r="E15" s="32" t="n">
        <v>22658</v>
      </c>
      <c r="F15" s="32" t="n">
        <v>11541</v>
      </c>
      <c r="G15" s="32" t="n">
        <v>11117</v>
      </c>
    </row>
    <row r="16" customFormat="false" ht="18" hidden="false" customHeight="true" outlineLevel="0" collapsed="false">
      <c r="A16" s="159" t="s">
        <v>221</v>
      </c>
      <c r="B16" s="32" t="n">
        <v>22976</v>
      </c>
      <c r="C16" s="32" t="n">
        <v>11711</v>
      </c>
      <c r="D16" s="32" t="n">
        <v>11265</v>
      </c>
      <c r="E16" s="32" t="n">
        <v>23494</v>
      </c>
      <c r="F16" s="32" t="n">
        <v>12003</v>
      </c>
      <c r="G16" s="32" t="n">
        <v>11491</v>
      </c>
    </row>
    <row r="17" customFormat="false" ht="18" hidden="false" customHeight="true" outlineLevel="0" collapsed="false">
      <c r="A17" s="159" t="s">
        <v>222</v>
      </c>
      <c r="B17" s="32" t="n">
        <v>26284</v>
      </c>
      <c r="C17" s="32" t="n">
        <v>14391</v>
      </c>
      <c r="D17" s="32" t="n">
        <v>11893</v>
      </c>
      <c r="E17" s="32" t="n">
        <v>27310</v>
      </c>
      <c r="F17" s="32" t="n">
        <v>15078</v>
      </c>
      <c r="G17" s="32" t="n">
        <v>12232</v>
      </c>
    </row>
    <row r="18" customFormat="false" ht="18" hidden="false" customHeight="true" outlineLevel="0" collapsed="false">
      <c r="A18" s="159" t="s">
        <v>39</v>
      </c>
      <c r="B18" s="32" t="n">
        <v>79497</v>
      </c>
      <c r="C18" s="32" t="n">
        <v>42023</v>
      </c>
      <c r="D18" s="32" t="n">
        <v>37474</v>
      </c>
      <c r="E18" s="32" t="n">
        <v>87360</v>
      </c>
      <c r="F18" s="32" t="n">
        <v>46221</v>
      </c>
      <c r="G18" s="32" t="n">
        <v>41139</v>
      </c>
    </row>
    <row r="19" customFormat="false" ht="18" hidden="false" customHeight="true" outlineLevel="0" collapsed="false">
      <c r="A19" s="159" t="s">
        <v>45</v>
      </c>
      <c r="B19" s="32" t="n">
        <v>111356</v>
      </c>
      <c r="C19" s="32" t="n">
        <v>57507</v>
      </c>
      <c r="D19" s="32" t="n">
        <v>53849</v>
      </c>
      <c r="E19" s="32" t="n">
        <v>113700</v>
      </c>
      <c r="F19" s="32" t="n">
        <v>58426</v>
      </c>
      <c r="G19" s="32" t="n">
        <v>55274</v>
      </c>
    </row>
    <row r="20" customFormat="false" ht="18" hidden="false" customHeight="true" outlineLevel="0" collapsed="false">
      <c r="A20" s="159" t="s">
        <v>51</v>
      </c>
      <c r="B20" s="32" t="n">
        <v>109162</v>
      </c>
      <c r="C20" s="32" t="n">
        <v>55544</v>
      </c>
      <c r="D20" s="32" t="n">
        <v>53618</v>
      </c>
      <c r="E20" s="32" t="n">
        <v>108256</v>
      </c>
      <c r="F20" s="32" t="n">
        <v>55039</v>
      </c>
      <c r="G20" s="32" t="n">
        <v>53217</v>
      </c>
    </row>
    <row r="21" customFormat="false" ht="18" hidden="false" customHeight="true" outlineLevel="0" collapsed="false">
      <c r="A21" s="159" t="s">
        <v>57</v>
      </c>
      <c r="B21" s="32" t="n">
        <v>101727</v>
      </c>
      <c r="C21" s="32" t="n">
        <v>50608</v>
      </c>
      <c r="D21" s="32" t="n">
        <v>51119</v>
      </c>
      <c r="E21" s="32" t="n">
        <v>101409</v>
      </c>
      <c r="F21" s="32" t="n">
        <v>50082</v>
      </c>
      <c r="G21" s="32" t="n">
        <v>51327</v>
      </c>
    </row>
    <row r="22" customFormat="false" ht="18" hidden="false" customHeight="true" outlineLevel="0" collapsed="false">
      <c r="A22" s="159" t="s">
        <v>63</v>
      </c>
      <c r="B22" s="32" t="n">
        <v>96069</v>
      </c>
      <c r="C22" s="32" t="n">
        <v>46358</v>
      </c>
      <c r="D22" s="32" t="n">
        <v>49711</v>
      </c>
      <c r="E22" s="32" t="n">
        <v>94214</v>
      </c>
      <c r="F22" s="32" t="n">
        <v>45308</v>
      </c>
      <c r="G22" s="32" t="n">
        <v>48906</v>
      </c>
    </row>
    <row r="23" customFormat="false" ht="18" hidden="false" customHeight="true" outlineLevel="0" collapsed="false">
      <c r="A23" s="159" t="s">
        <v>69</v>
      </c>
      <c r="B23" s="32" t="n">
        <v>88647</v>
      </c>
      <c r="C23" s="32" t="n">
        <v>41272</v>
      </c>
      <c r="D23" s="32" t="n">
        <v>47375</v>
      </c>
      <c r="E23" s="32" t="n">
        <v>91146</v>
      </c>
      <c r="F23" s="32" t="n">
        <v>42433</v>
      </c>
      <c r="G23" s="32" t="n">
        <v>48713</v>
      </c>
    </row>
    <row r="24" customFormat="false" ht="18" hidden="false" customHeight="true" outlineLevel="0" collapsed="false">
      <c r="A24" s="159" t="s">
        <v>75</v>
      </c>
      <c r="B24" s="32" t="n">
        <v>108413</v>
      </c>
      <c r="C24" s="32" t="n">
        <v>48828</v>
      </c>
      <c r="D24" s="32" t="n">
        <v>59585</v>
      </c>
      <c r="E24" s="32" t="n">
        <v>114005</v>
      </c>
      <c r="F24" s="32" t="n">
        <v>50957</v>
      </c>
      <c r="G24" s="32" t="n">
        <v>63048</v>
      </c>
    </row>
    <row r="25" customFormat="false" ht="18" hidden="false" customHeight="true" outlineLevel="0" collapsed="false">
      <c r="A25" s="159" t="s">
        <v>81</v>
      </c>
      <c r="B25" s="32" t="n">
        <v>114410</v>
      </c>
      <c r="C25" s="32" t="n">
        <v>48160</v>
      </c>
      <c r="D25" s="32" t="n">
        <v>66250</v>
      </c>
      <c r="E25" s="32" t="n">
        <v>115224</v>
      </c>
      <c r="F25" s="32" t="n">
        <v>48378</v>
      </c>
      <c r="G25" s="32" t="n">
        <v>66846</v>
      </c>
    </row>
    <row r="26" customFormat="false" ht="18" hidden="false" customHeight="true" outlineLevel="0" collapsed="false">
      <c r="A26" s="159" t="s">
        <v>87</v>
      </c>
      <c r="B26" s="32" t="n">
        <v>99700</v>
      </c>
      <c r="C26" s="32" t="n">
        <v>39295</v>
      </c>
      <c r="D26" s="32" t="n">
        <v>60405</v>
      </c>
      <c r="E26" s="32" t="n">
        <v>98606</v>
      </c>
      <c r="F26" s="32" t="n">
        <v>38928</v>
      </c>
      <c r="G26" s="32" t="n">
        <v>59678</v>
      </c>
    </row>
    <row r="27" customFormat="false" ht="18" hidden="false" customHeight="true" outlineLevel="0" collapsed="false">
      <c r="A27" s="159" t="s">
        <v>93</v>
      </c>
      <c r="B27" s="32" t="n">
        <v>71386</v>
      </c>
      <c r="C27" s="32" t="n">
        <v>26011</v>
      </c>
      <c r="D27" s="32" t="n">
        <v>45375</v>
      </c>
      <c r="E27" s="32" t="n">
        <v>59706</v>
      </c>
      <c r="F27" s="32" t="n">
        <v>21795</v>
      </c>
      <c r="G27" s="32" t="n">
        <v>37911</v>
      </c>
    </row>
    <row r="28" customFormat="false" ht="18" hidden="false" customHeight="true" outlineLevel="0" collapsed="false">
      <c r="A28" s="159" t="s">
        <v>223</v>
      </c>
      <c r="B28" s="32" t="n">
        <v>155334</v>
      </c>
      <c r="C28" s="32" t="n">
        <v>40016</v>
      </c>
      <c r="D28" s="32" t="n">
        <v>115318</v>
      </c>
      <c r="E28" s="72" t="n">
        <v>161797</v>
      </c>
      <c r="F28" s="72" t="n">
        <v>42057</v>
      </c>
      <c r="G28" s="72" t="n">
        <v>119740</v>
      </c>
    </row>
    <row r="29" customFormat="false" ht="45.75" hidden="false" customHeight="true" outlineLevel="0" collapsed="false">
      <c r="A29" s="160" t="s">
        <v>224</v>
      </c>
      <c r="B29" s="29" t="n">
        <v>220652</v>
      </c>
      <c r="C29" s="29" t="n">
        <v>113221</v>
      </c>
      <c r="D29" s="29" t="n">
        <v>107431</v>
      </c>
      <c r="E29" s="29" t="n">
        <v>217094</v>
      </c>
      <c r="F29" s="29" t="n">
        <v>111371</v>
      </c>
      <c r="G29" s="29" t="n">
        <v>105723</v>
      </c>
    </row>
    <row r="30" customFormat="false" ht="32.25" hidden="false" customHeight="true" outlineLevel="0" collapsed="false">
      <c r="A30" s="160" t="s">
        <v>225</v>
      </c>
      <c r="B30" s="29" t="n">
        <v>792291</v>
      </c>
      <c r="C30" s="29" t="n">
        <v>416402</v>
      </c>
      <c r="D30" s="29" t="n">
        <v>375889</v>
      </c>
      <c r="E30" s="161" t="n">
        <v>809272</v>
      </c>
      <c r="F30" s="161" t="n">
        <v>423925</v>
      </c>
      <c r="G30" s="161" t="n">
        <v>385347</v>
      </c>
      <c r="H30" s="162"/>
      <c r="I30" s="162"/>
    </row>
    <row r="31" customFormat="false" ht="46.5" hidden="false" customHeight="true" outlineLevel="0" collapsed="false">
      <c r="A31" s="160" t="s">
        <v>226</v>
      </c>
      <c r="B31" s="29" t="n">
        <v>392670</v>
      </c>
      <c r="C31" s="29" t="n">
        <v>105322</v>
      </c>
      <c r="D31" s="29" t="n">
        <v>287348</v>
      </c>
      <c r="E31" s="161" t="n">
        <v>386955</v>
      </c>
      <c r="F31" s="161" t="n">
        <v>102780</v>
      </c>
      <c r="G31" s="161" t="n">
        <v>284175</v>
      </c>
    </row>
    <row r="32" customFormat="false" ht="18.95" hidden="false" customHeight="true" outlineLevel="0" collapsed="false">
      <c r="A32" s="159" t="s">
        <v>227</v>
      </c>
      <c r="B32" s="32" t="n">
        <v>209657</v>
      </c>
      <c r="C32" s="32" t="n">
        <v>107589</v>
      </c>
      <c r="D32" s="32" t="n">
        <v>102068</v>
      </c>
      <c r="E32" s="32" t="n">
        <v>205431</v>
      </c>
      <c r="F32" s="32" t="n">
        <v>105457</v>
      </c>
      <c r="G32" s="32" t="n">
        <v>99974</v>
      </c>
    </row>
    <row r="33" customFormat="false" ht="18.95" hidden="false" customHeight="true" outlineLevel="0" collapsed="false">
      <c r="A33" s="159" t="s">
        <v>228</v>
      </c>
      <c r="B33" s="32" t="n">
        <v>243628</v>
      </c>
      <c r="C33" s="32" t="n">
        <v>124932</v>
      </c>
      <c r="D33" s="32" t="n">
        <v>118696</v>
      </c>
      <c r="E33" s="32" t="n">
        <v>240588</v>
      </c>
      <c r="F33" s="32" t="n">
        <v>123374</v>
      </c>
      <c r="G33" s="32" t="n">
        <v>117214</v>
      </c>
    </row>
    <row r="34" customFormat="false" ht="18.95" hidden="false" customHeight="true" outlineLevel="0" collapsed="false">
      <c r="A34" s="159" t="s">
        <v>229</v>
      </c>
      <c r="B34" s="32" t="n">
        <v>240113</v>
      </c>
      <c r="C34" s="32" t="n">
        <v>125632</v>
      </c>
      <c r="D34" s="32" t="n">
        <v>114481</v>
      </c>
      <c r="E34" s="32" t="n">
        <v>251864</v>
      </c>
      <c r="F34" s="32" t="n">
        <v>131728</v>
      </c>
      <c r="G34" s="32" t="n">
        <v>120136</v>
      </c>
    </row>
    <row r="35" customFormat="false" ht="18.95" hidden="false" customHeight="true" outlineLevel="0" collapsed="false">
      <c r="A35" s="159" t="s">
        <v>230</v>
      </c>
      <c r="B35" s="32" t="n">
        <v>646713</v>
      </c>
      <c r="C35" s="32" t="n">
        <v>325046</v>
      </c>
      <c r="D35" s="32" t="n">
        <v>321667</v>
      </c>
      <c r="E35" s="32" t="n">
        <v>658552</v>
      </c>
      <c r="F35" s="32" t="n">
        <v>330504</v>
      </c>
      <c r="G35" s="32" t="n">
        <v>328048</v>
      </c>
    </row>
    <row r="36" customFormat="false" ht="23.25" hidden="false" customHeight="true" outlineLevel="0" collapsed="false">
      <c r="A36" s="163"/>
      <c r="B36" s="163"/>
      <c r="C36" s="163"/>
      <c r="D36" s="164" t="s">
        <v>4</v>
      </c>
      <c r="E36" s="164"/>
      <c r="F36" s="164"/>
      <c r="G36" s="164"/>
    </row>
    <row r="37" customFormat="false" ht="15" hidden="false" customHeight="true" outlineLevel="0" collapsed="false">
      <c r="A37" s="153" t="s">
        <v>215</v>
      </c>
      <c r="B37" s="154" t="n">
        <v>2015</v>
      </c>
      <c r="C37" s="154"/>
      <c r="D37" s="154"/>
      <c r="E37" s="12" t="n">
        <v>2014</v>
      </c>
      <c r="F37" s="12"/>
      <c r="G37" s="12"/>
    </row>
    <row r="38" customFormat="false" ht="15.75" hidden="false" customHeight="true" outlineLevel="0" collapsed="false">
      <c r="A38" s="153"/>
      <c r="B38" s="13" t="s">
        <v>6</v>
      </c>
      <c r="C38" s="13" t="s">
        <v>7</v>
      </c>
      <c r="D38" s="13" t="s">
        <v>8</v>
      </c>
      <c r="E38" s="155" t="s">
        <v>6</v>
      </c>
      <c r="F38" s="155" t="s">
        <v>7</v>
      </c>
      <c r="G38" s="156" t="s">
        <v>8</v>
      </c>
    </row>
    <row r="39" s="165" customFormat="true" ht="21" hidden="false" customHeight="true" outlineLevel="0" collapsed="false">
      <c r="A39" s="157" t="s">
        <v>3</v>
      </c>
      <c r="B39" s="29" t="n">
        <v>1093720</v>
      </c>
      <c r="C39" s="29" t="n">
        <v>488957</v>
      </c>
      <c r="D39" s="29" t="n">
        <v>604763</v>
      </c>
      <c r="E39" s="29" t="n">
        <v>1097805</v>
      </c>
      <c r="F39" s="29" t="n">
        <v>490740</v>
      </c>
      <c r="G39" s="29" t="n">
        <v>607065</v>
      </c>
    </row>
    <row r="40" customFormat="false" ht="21" hidden="false" customHeight="true" outlineLevel="0" collapsed="false">
      <c r="A40" s="159" t="s">
        <v>10</v>
      </c>
      <c r="B40" s="32" t="n">
        <v>12281</v>
      </c>
      <c r="C40" s="32" t="n">
        <v>6324</v>
      </c>
      <c r="D40" s="32" t="n">
        <v>5957</v>
      </c>
      <c r="E40" s="32" t="n">
        <v>12012</v>
      </c>
      <c r="F40" s="32" t="n">
        <v>6151</v>
      </c>
      <c r="G40" s="32" t="n">
        <v>5861</v>
      </c>
    </row>
    <row r="41" customFormat="false" ht="21" hidden="false" customHeight="true" outlineLevel="0" collapsed="false">
      <c r="A41" s="159" t="s">
        <v>11</v>
      </c>
      <c r="B41" s="32" t="n">
        <v>12006</v>
      </c>
      <c r="C41" s="32" t="n">
        <v>6150</v>
      </c>
      <c r="D41" s="32" t="n">
        <v>5856</v>
      </c>
      <c r="E41" s="32" t="n">
        <v>12579</v>
      </c>
      <c r="F41" s="32" t="n">
        <v>6484</v>
      </c>
      <c r="G41" s="32" t="n">
        <v>6095</v>
      </c>
    </row>
    <row r="42" customFormat="false" ht="21" hidden="false" customHeight="true" outlineLevel="0" collapsed="false">
      <c r="A42" s="159" t="s">
        <v>216</v>
      </c>
      <c r="B42" s="32" t="n">
        <v>36910</v>
      </c>
      <c r="C42" s="32" t="n">
        <v>18967</v>
      </c>
      <c r="D42" s="32" t="n">
        <v>17943</v>
      </c>
      <c r="E42" s="32" t="n">
        <v>36467</v>
      </c>
      <c r="F42" s="32" t="n">
        <v>18688</v>
      </c>
      <c r="G42" s="32" t="n">
        <v>17779</v>
      </c>
    </row>
    <row r="43" customFormat="false" ht="21" hidden="false" customHeight="true" outlineLevel="0" collapsed="false">
      <c r="A43" s="159" t="s">
        <v>217</v>
      </c>
      <c r="B43" s="32" t="n">
        <v>34996</v>
      </c>
      <c r="C43" s="32" t="n">
        <v>17889</v>
      </c>
      <c r="D43" s="32" t="n">
        <v>17107</v>
      </c>
      <c r="E43" s="32" t="n">
        <v>34475</v>
      </c>
      <c r="F43" s="32" t="n">
        <v>17686</v>
      </c>
      <c r="G43" s="32" t="n">
        <v>16789</v>
      </c>
    </row>
    <row r="44" customFormat="false" ht="21" hidden="false" customHeight="true" outlineLevel="0" collapsed="false">
      <c r="A44" s="159" t="s">
        <v>17</v>
      </c>
      <c r="B44" s="32" t="n">
        <v>11445</v>
      </c>
      <c r="C44" s="32" t="n">
        <v>5893</v>
      </c>
      <c r="D44" s="32" t="n">
        <v>5552</v>
      </c>
      <c r="E44" s="32" t="n">
        <v>10885</v>
      </c>
      <c r="F44" s="32" t="n">
        <v>5593</v>
      </c>
      <c r="G44" s="32" t="n">
        <v>5292</v>
      </c>
    </row>
    <row r="45" customFormat="false" ht="21" hidden="false" customHeight="true" outlineLevel="0" collapsed="false">
      <c r="A45" s="159" t="s">
        <v>218</v>
      </c>
      <c r="B45" s="32" t="n">
        <v>71070</v>
      </c>
      <c r="C45" s="32" t="n">
        <v>36425</v>
      </c>
      <c r="D45" s="32" t="n">
        <v>34645</v>
      </c>
      <c r="E45" s="32" t="n">
        <v>69815</v>
      </c>
      <c r="F45" s="32" t="n">
        <v>35816</v>
      </c>
      <c r="G45" s="32" t="n">
        <v>33999</v>
      </c>
    </row>
    <row r="46" customFormat="false" ht="21" hidden="false" customHeight="true" outlineLevel="0" collapsed="false">
      <c r="A46" s="159" t="s">
        <v>18</v>
      </c>
      <c r="B46" s="32" t="n">
        <v>10927</v>
      </c>
      <c r="C46" s="32" t="n">
        <v>5600</v>
      </c>
      <c r="D46" s="32" t="n">
        <v>5327</v>
      </c>
      <c r="E46" s="32" t="n">
        <v>10183</v>
      </c>
      <c r="F46" s="32" t="n">
        <v>5303</v>
      </c>
      <c r="G46" s="32" t="n">
        <v>4880</v>
      </c>
    </row>
    <row r="47" customFormat="false" ht="21" hidden="false" customHeight="true" outlineLevel="0" collapsed="false">
      <c r="A47" s="159" t="s">
        <v>219</v>
      </c>
      <c r="B47" s="32" t="n">
        <v>60192</v>
      </c>
      <c r="C47" s="32" t="n">
        <v>30885</v>
      </c>
      <c r="D47" s="32" t="n">
        <v>29307</v>
      </c>
      <c r="E47" s="32" t="n">
        <v>59114</v>
      </c>
      <c r="F47" s="32" t="n">
        <v>30200</v>
      </c>
      <c r="G47" s="32" t="n">
        <v>28914</v>
      </c>
    </row>
    <row r="48" customFormat="false" ht="21" hidden="false" customHeight="true" outlineLevel="0" collapsed="false">
      <c r="A48" s="159" t="s">
        <v>220</v>
      </c>
      <c r="B48" s="32" t="n">
        <v>17752</v>
      </c>
      <c r="C48" s="32" t="n">
        <v>9030</v>
      </c>
      <c r="D48" s="32" t="n">
        <v>8722</v>
      </c>
      <c r="E48" s="32" t="n">
        <v>17440</v>
      </c>
      <c r="F48" s="32" t="n">
        <v>8907</v>
      </c>
      <c r="G48" s="32" t="n">
        <v>8533</v>
      </c>
    </row>
    <row r="49" customFormat="false" ht="21" hidden="false" customHeight="true" outlineLevel="0" collapsed="false">
      <c r="A49" s="159" t="s">
        <v>221</v>
      </c>
      <c r="B49" s="32" t="n">
        <v>18319</v>
      </c>
      <c r="C49" s="32" t="n">
        <v>9375</v>
      </c>
      <c r="D49" s="32" t="n">
        <v>8944</v>
      </c>
      <c r="E49" s="32" t="n">
        <v>18598</v>
      </c>
      <c r="F49" s="32" t="n">
        <v>9536</v>
      </c>
      <c r="G49" s="32" t="n">
        <v>9062</v>
      </c>
    </row>
    <row r="50" customFormat="false" ht="21" hidden="false" customHeight="true" outlineLevel="0" collapsed="false">
      <c r="A50" s="159" t="s">
        <v>222</v>
      </c>
      <c r="B50" s="32" t="n">
        <v>20831</v>
      </c>
      <c r="C50" s="32" t="n">
        <v>11112</v>
      </c>
      <c r="D50" s="32" t="n">
        <v>9719</v>
      </c>
      <c r="E50" s="32" t="n">
        <v>21557</v>
      </c>
      <c r="F50" s="32" t="n">
        <v>11596</v>
      </c>
      <c r="G50" s="32" t="n">
        <v>9961</v>
      </c>
    </row>
    <row r="51" customFormat="false" ht="21" hidden="false" customHeight="true" outlineLevel="0" collapsed="false">
      <c r="A51" s="159" t="s">
        <v>39</v>
      </c>
      <c r="B51" s="32" t="n">
        <v>63385</v>
      </c>
      <c r="C51" s="32" t="n">
        <v>32904</v>
      </c>
      <c r="D51" s="32" t="n">
        <v>30481</v>
      </c>
      <c r="E51" s="32" t="n">
        <v>69432</v>
      </c>
      <c r="F51" s="32" t="n">
        <v>36217</v>
      </c>
      <c r="G51" s="32" t="n">
        <v>33215</v>
      </c>
    </row>
    <row r="52" customFormat="false" ht="21" hidden="false" customHeight="true" outlineLevel="0" collapsed="false">
      <c r="A52" s="159" t="s">
        <v>45</v>
      </c>
      <c r="B52" s="32" t="n">
        <v>87912</v>
      </c>
      <c r="C52" s="32" t="n">
        <v>44943</v>
      </c>
      <c r="D52" s="32" t="n">
        <v>42969</v>
      </c>
      <c r="E52" s="32" t="n">
        <v>89590</v>
      </c>
      <c r="F52" s="32" t="n">
        <v>45552</v>
      </c>
      <c r="G52" s="32" t="n">
        <v>44038</v>
      </c>
    </row>
    <row r="53" customFormat="false" ht="21" hidden="false" customHeight="true" outlineLevel="0" collapsed="false">
      <c r="A53" s="159" t="s">
        <v>51</v>
      </c>
      <c r="B53" s="32" t="n">
        <v>86909</v>
      </c>
      <c r="C53" s="32" t="n">
        <v>43724</v>
      </c>
      <c r="D53" s="32" t="n">
        <v>43185</v>
      </c>
      <c r="E53" s="32" t="n">
        <v>85984</v>
      </c>
      <c r="F53" s="32" t="n">
        <v>43261</v>
      </c>
      <c r="G53" s="32" t="n">
        <v>42723</v>
      </c>
    </row>
    <row r="54" customFormat="false" ht="21" hidden="false" customHeight="true" outlineLevel="0" collapsed="false">
      <c r="A54" s="159" t="s">
        <v>57</v>
      </c>
      <c r="B54" s="32" t="n">
        <v>80976</v>
      </c>
      <c r="C54" s="32" t="n">
        <v>39651</v>
      </c>
      <c r="D54" s="32" t="n">
        <v>41325</v>
      </c>
      <c r="E54" s="32" t="n">
        <v>80548</v>
      </c>
      <c r="F54" s="32" t="n">
        <v>39235</v>
      </c>
      <c r="G54" s="32" t="n">
        <v>41313</v>
      </c>
    </row>
    <row r="55" customFormat="false" ht="21" hidden="false" customHeight="true" outlineLevel="0" collapsed="false">
      <c r="A55" s="159" t="s">
        <v>63</v>
      </c>
      <c r="B55" s="32" t="n">
        <v>76022</v>
      </c>
      <c r="C55" s="32" t="n">
        <v>36229</v>
      </c>
      <c r="D55" s="32" t="n">
        <v>39793</v>
      </c>
      <c r="E55" s="32" t="n">
        <v>74457</v>
      </c>
      <c r="F55" s="32" t="n">
        <v>35317</v>
      </c>
      <c r="G55" s="32" t="n">
        <v>39140</v>
      </c>
    </row>
    <row r="56" customFormat="false" ht="21" hidden="false" customHeight="true" outlineLevel="0" collapsed="false">
      <c r="A56" s="159" t="s">
        <v>69</v>
      </c>
      <c r="B56" s="32" t="n">
        <v>68773</v>
      </c>
      <c r="C56" s="32" t="n">
        <v>31433</v>
      </c>
      <c r="D56" s="32" t="n">
        <v>37340</v>
      </c>
      <c r="E56" s="32" t="n">
        <v>70521</v>
      </c>
      <c r="F56" s="32" t="n">
        <v>32240</v>
      </c>
      <c r="G56" s="32" t="n">
        <v>38281</v>
      </c>
    </row>
    <row r="57" customFormat="false" ht="21" hidden="false" customHeight="true" outlineLevel="0" collapsed="false">
      <c r="A57" s="159" t="s">
        <v>75</v>
      </c>
      <c r="B57" s="32" t="n">
        <v>82990</v>
      </c>
      <c r="C57" s="32" t="n">
        <v>36673</v>
      </c>
      <c r="D57" s="32" t="n">
        <v>46317</v>
      </c>
      <c r="E57" s="32" t="n">
        <v>86999</v>
      </c>
      <c r="F57" s="32" t="n">
        <v>38117</v>
      </c>
      <c r="G57" s="32" t="n">
        <v>48882</v>
      </c>
    </row>
    <row r="58" customFormat="false" ht="21" hidden="false" customHeight="true" outlineLevel="0" collapsed="false">
      <c r="A58" s="159" t="s">
        <v>81</v>
      </c>
      <c r="B58" s="32" t="n">
        <v>86964</v>
      </c>
      <c r="C58" s="32" t="n">
        <v>35620</v>
      </c>
      <c r="D58" s="32" t="n">
        <v>51344</v>
      </c>
      <c r="E58" s="32" t="n">
        <v>87947</v>
      </c>
      <c r="F58" s="32" t="n">
        <v>35909</v>
      </c>
      <c r="G58" s="32" t="n">
        <v>52038</v>
      </c>
    </row>
    <row r="59" customFormat="false" ht="21" hidden="false" customHeight="true" outlineLevel="0" collapsed="false">
      <c r="A59" s="159" t="s">
        <v>87</v>
      </c>
      <c r="B59" s="32" t="n">
        <v>77274</v>
      </c>
      <c r="C59" s="32" t="n">
        <v>29712</v>
      </c>
      <c r="D59" s="32" t="n">
        <v>47562</v>
      </c>
      <c r="E59" s="32" t="n">
        <v>76687</v>
      </c>
      <c r="F59" s="32" t="n">
        <v>29569</v>
      </c>
      <c r="G59" s="32" t="n">
        <v>47118</v>
      </c>
    </row>
    <row r="60" customFormat="false" ht="21" hidden="false" customHeight="true" outlineLevel="0" collapsed="false">
      <c r="A60" s="159" t="s">
        <v>93</v>
      </c>
      <c r="B60" s="32" t="n">
        <v>55712</v>
      </c>
      <c r="C60" s="32" t="n">
        <v>19860</v>
      </c>
      <c r="D60" s="32" t="n">
        <v>35852</v>
      </c>
      <c r="E60" s="32" t="n">
        <v>46806</v>
      </c>
      <c r="F60" s="32" t="n">
        <v>16748</v>
      </c>
      <c r="G60" s="32" t="n">
        <v>30058</v>
      </c>
    </row>
    <row r="61" customFormat="false" ht="21" hidden="false" customHeight="true" outlineLevel="0" collapsed="false">
      <c r="A61" s="159" t="s">
        <v>223</v>
      </c>
      <c r="B61" s="32" t="n">
        <v>115431</v>
      </c>
      <c r="C61" s="32" t="n">
        <v>29457</v>
      </c>
      <c r="D61" s="32" t="n">
        <v>85974</v>
      </c>
      <c r="E61" s="72" t="n">
        <v>120115</v>
      </c>
      <c r="F61" s="72" t="n">
        <v>31066</v>
      </c>
      <c r="G61" s="72" t="n">
        <v>89049</v>
      </c>
    </row>
    <row r="62" s="165" customFormat="true" ht="45" hidden="false" customHeight="false" outlineLevel="0" collapsed="false">
      <c r="A62" s="160" t="s">
        <v>224</v>
      </c>
      <c r="B62" s="29" t="n">
        <v>172222</v>
      </c>
      <c r="C62" s="29" t="n">
        <v>88264</v>
      </c>
      <c r="D62" s="29" t="n">
        <v>83958</v>
      </c>
      <c r="E62" s="29" t="n">
        <v>168564</v>
      </c>
      <c r="F62" s="29" t="n">
        <v>86377</v>
      </c>
      <c r="G62" s="29" t="n">
        <v>82187</v>
      </c>
    </row>
    <row r="63" s="165" customFormat="true" ht="30" hidden="false" customHeight="false" outlineLevel="0" collapsed="false">
      <c r="A63" s="160" t="s">
        <v>225</v>
      </c>
      <c r="B63" s="29" t="n">
        <v>621737</v>
      </c>
      <c r="C63" s="29" t="n">
        <v>321664</v>
      </c>
      <c r="D63" s="29" t="n">
        <v>300073</v>
      </c>
      <c r="E63" s="161" t="n">
        <v>633595</v>
      </c>
      <c r="F63" s="161" t="n">
        <v>326980</v>
      </c>
      <c r="G63" s="161" t="n">
        <v>306615</v>
      </c>
    </row>
    <row r="64" s="165" customFormat="true" ht="45" hidden="false" customHeight="false" outlineLevel="0" collapsed="false">
      <c r="A64" s="160" t="s">
        <v>226</v>
      </c>
      <c r="B64" s="29" t="n">
        <v>299761</v>
      </c>
      <c r="C64" s="29" t="n">
        <v>79029</v>
      </c>
      <c r="D64" s="29" t="n">
        <v>220732</v>
      </c>
      <c r="E64" s="161" t="n">
        <v>295646</v>
      </c>
      <c r="F64" s="161" t="n">
        <v>77383</v>
      </c>
      <c r="G64" s="161" t="n">
        <v>218263</v>
      </c>
    </row>
    <row r="65" customFormat="false" ht="21" hidden="false" customHeight="true" outlineLevel="0" collapsed="false">
      <c r="A65" s="159" t="s">
        <v>227</v>
      </c>
      <c r="B65" s="32" t="n">
        <v>163706</v>
      </c>
      <c r="C65" s="32" t="n">
        <v>83891</v>
      </c>
      <c r="D65" s="32" t="n">
        <v>79815</v>
      </c>
      <c r="E65" s="32" t="n">
        <v>159574</v>
      </c>
      <c r="F65" s="32" t="n">
        <v>81812</v>
      </c>
      <c r="G65" s="32" t="n">
        <v>77762</v>
      </c>
    </row>
    <row r="66" customFormat="false" ht="21" hidden="false" customHeight="true" outlineLevel="0" collapsed="false">
      <c r="A66" s="159" t="s">
        <v>228</v>
      </c>
      <c r="B66" s="32" t="n">
        <v>190541</v>
      </c>
      <c r="C66" s="32" t="n">
        <v>97639</v>
      </c>
      <c r="D66" s="32" t="n">
        <v>92902</v>
      </c>
      <c r="E66" s="32" t="n">
        <v>187162</v>
      </c>
      <c r="F66" s="32" t="n">
        <v>95913</v>
      </c>
      <c r="G66" s="32" t="n">
        <v>91249</v>
      </c>
    </row>
    <row r="67" customFormat="false" ht="21" hidden="false" customHeight="true" outlineLevel="0" collapsed="false">
      <c r="A67" s="159" t="s">
        <v>229</v>
      </c>
      <c r="B67" s="32" t="n">
        <v>190447</v>
      </c>
      <c r="C67" s="32" t="n">
        <v>98334</v>
      </c>
      <c r="D67" s="32" t="n">
        <v>92113</v>
      </c>
      <c r="E67" s="32" t="n">
        <v>199177</v>
      </c>
      <c r="F67" s="32" t="n">
        <v>102901</v>
      </c>
      <c r="G67" s="32" t="n">
        <v>96276</v>
      </c>
    </row>
    <row r="68" customFormat="false" ht="21" hidden="false" customHeight="true" outlineLevel="0" collapsed="false">
      <c r="A68" s="159" t="s">
        <v>230</v>
      </c>
      <c r="B68" s="32" t="n">
        <v>511643</v>
      </c>
      <c r="C68" s="32" t="n">
        <v>253744</v>
      </c>
      <c r="D68" s="32" t="n">
        <v>257899</v>
      </c>
      <c r="E68" s="32" t="n">
        <v>519677</v>
      </c>
      <c r="F68" s="32" t="n">
        <v>257519</v>
      </c>
      <c r="G68" s="32" t="n">
        <v>262158</v>
      </c>
    </row>
    <row r="69" customFormat="false" ht="29.25" hidden="false" customHeight="true" outlineLevel="0" collapsed="false">
      <c r="A69" s="163"/>
      <c r="B69" s="163"/>
      <c r="C69" s="163"/>
      <c r="D69" s="166" t="s">
        <v>5</v>
      </c>
      <c r="E69" s="166"/>
      <c r="F69" s="166"/>
      <c r="G69" s="166"/>
    </row>
    <row r="70" customFormat="false" ht="15" hidden="false" customHeight="true" outlineLevel="0" collapsed="false">
      <c r="A70" s="153" t="s">
        <v>215</v>
      </c>
      <c r="B70" s="154" t="n">
        <v>2015</v>
      </c>
      <c r="C70" s="154"/>
      <c r="D70" s="154"/>
      <c r="E70" s="12" t="n">
        <v>2014</v>
      </c>
      <c r="F70" s="12"/>
      <c r="G70" s="12"/>
    </row>
    <row r="71" customFormat="false" ht="16.5" hidden="false" customHeight="true" outlineLevel="0" collapsed="false">
      <c r="A71" s="153"/>
      <c r="B71" s="13" t="s">
        <v>6</v>
      </c>
      <c r="C71" s="13" t="s">
        <v>7</v>
      </c>
      <c r="D71" s="13" t="s">
        <v>8</v>
      </c>
      <c r="E71" s="155" t="s">
        <v>6</v>
      </c>
      <c r="F71" s="155" t="s">
        <v>7</v>
      </c>
      <c r="G71" s="156" t="s">
        <v>8</v>
      </c>
    </row>
    <row r="72" s="165" customFormat="true" ht="24" hidden="false" customHeight="true" outlineLevel="0" collapsed="false">
      <c r="A72" s="157" t="s">
        <v>3</v>
      </c>
      <c r="B72" s="29" t="n">
        <v>311893</v>
      </c>
      <c r="C72" s="29" t="n">
        <v>145988</v>
      </c>
      <c r="D72" s="29" t="n">
        <v>165905</v>
      </c>
      <c r="E72" s="29" t="n">
        <v>315516</v>
      </c>
      <c r="F72" s="29" t="n">
        <v>147336</v>
      </c>
      <c r="G72" s="29" t="n">
        <v>168180</v>
      </c>
    </row>
    <row r="73" s="167" customFormat="true" ht="20.1" hidden="false" customHeight="true" outlineLevel="0" collapsed="false">
      <c r="A73" s="159" t="s">
        <v>10</v>
      </c>
      <c r="B73" s="32" t="n">
        <v>3353</v>
      </c>
      <c r="C73" s="32" t="n">
        <v>1708</v>
      </c>
      <c r="D73" s="32" t="n">
        <v>1645</v>
      </c>
      <c r="E73" s="32" t="n">
        <v>3532</v>
      </c>
      <c r="F73" s="32" t="n">
        <v>1864</v>
      </c>
      <c r="G73" s="32" t="n">
        <v>1668</v>
      </c>
    </row>
    <row r="74" customFormat="false" ht="20.1" hidden="false" customHeight="true" outlineLevel="0" collapsed="false">
      <c r="A74" s="159" t="s">
        <v>11</v>
      </c>
      <c r="B74" s="32" t="n">
        <v>3480</v>
      </c>
      <c r="C74" s="32" t="n">
        <v>1827</v>
      </c>
      <c r="D74" s="32" t="n">
        <v>1653</v>
      </c>
      <c r="E74" s="32" t="n">
        <v>3628</v>
      </c>
      <c r="F74" s="32" t="n">
        <v>1859</v>
      </c>
      <c r="G74" s="32" t="n">
        <v>1769</v>
      </c>
    </row>
    <row r="75" customFormat="false" ht="20.1" hidden="false" customHeight="true" outlineLevel="0" collapsed="false">
      <c r="A75" s="159" t="s">
        <v>216</v>
      </c>
      <c r="B75" s="32" t="n">
        <v>10408</v>
      </c>
      <c r="C75" s="32" t="n">
        <v>5377</v>
      </c>
      <c r="D75" s="32" t="n">
        <v>5031</v>
      </c>
      <c r="E75" s="32" t="n">
        <v>10709</v>
      </c>
      <c r="F75" s="32" t="n">
        <v>5568</v>
      </c>
      <c r="G75" s="32" t="n">
        <v>5141</v>
      </c>
    </row>
    <row r="76" customFormat="false" ht="20.1" hidden="false" customHeight="true" outlineLevel="0" collapsed="false">
      <c r="A76" s="159" t="s">
        <v>217</v>
      </c>
      <c r="B76" s="32" t="n">
        <v>9719</v>
      </c>
      <c r="C76" s="32" t="n">
        <v>5040</v>
      </c>
      <c r="D76" s="32" t="n">
        <v>4679</v>
      </c>
      <c r="E76" s="32" t="n">
        <v>9699</v>
      </c>
      <c r="F76" s="32" t="n">
        <v>5012</v>
      </c>
      <c r="G76" s="32" t="n">
        <v>4687</v>
      </c>
    </row>
    <row r="77" customFormat="false" ht="20.1" hidden="false" customHeight="true" outlineLevel="0" collapsed="false">
      <c r="A77" s="159" t="s">
        <v>17</v>
      </c>
      <c r="B77" s="32" t="n">
        <v>3260</v>
      </c>
      <c r="C77" s="32" t="n">
        <v>1655</v>
      </c>
      <c r="D77" s="32" t="n">
        <v>1605</v>
      </c>
      <c r="E77" s="32" t="n">
        <v>3201</v>
      </c>
      <c r="F77" s="32" t="n">
        <v>1695</v>
      </c>
      <c r="G77" s="32" t="n">
        <v>1506</v>
      </c>
    </row>
    <row r="78" customFormat="false" ht="20.1" hidden="false" customHeight="true" outlineLevel="0" collapsed="false">
      <c r="A78" s="159" t="s">
        <v>218</v>
      </c>
      <c r="B78" s="32" t="n">
        <v>20034</v>
      </c>
      <c r="C78" s="32" t="n">
        <v>10364</v>
      </c>
      <c r="D78" s="32" t="n">
        <v>9670</v>
      </c>
      <c r="E78" s="32" t="n">
        <v>20077</v>
      </c>
      <c r="F78" s="32" t="n">
        <v>10411</v>
      </c>
      <c r="G78" s="32" t="n">
        <v>9666</v>
      </c>
    </row>
    <row r="79" customFormat="false" ht="20.1" hidden="false" customHeight="true" outlineLevel="0" collapsed="false">
      <c r="A79" s="159" t="s">
        <v>18</v>
      </c>
      <c r="B79" s="32" t="n">
        <v>3106</v>
      </c>
      <c r="C79" s="32" t="n">
        <v>1654</v>
      </c>
      <c r="D79" s="32" t="n">
        <v>1452</v>
      </c>
      <c r="E79" s="32" t="n">
        <v>2934</v>
      </c>
      <c r="F79" s="32" t="n">
        <v>1517</v>
      </c>
      <c r="G79" s="32" t="n">
        <v>1417</v>
      </c>
    </row>
    <row r="80" customFormat="false" ht="20.1" hidden="false" customHeight="true" outlineLevel="0" collapsed="false">
      <c r="A80" s="159" t="s">
        <v>219</v>
      </c>
      <c r="B80" s="32" t="n">
        <v>16820</v>
      </c>
      <c r="C80" s="32" t="n">
        <v>8608</v>
      </c>
      <c r="D80" s="32" t="n">
        <v>8212</v>
      </c>
      <c r="E80" s="32" t="n">
        <v>16769</v>
      </c>
      <c r="F80" s="32" t="n">
        <v>8568</v>
      </c>
      <c r="G80" s="32" t="n">
        <v>8201</v>
      </c>
    </row>
    <row r="81" customFormat="false" ht="20.1" hidden="false" customHeight="true" outlineLevel="0" collapsed="false">
      <c r="A81" s="159" t="s">
        <v>220</v>
      </c>
      <c r="B81" s="32" t="n">
        <v>5117</v>
      </c>
      <c r="C81" s="32" t="n">
        <v>2623</v>
      </c>
      <c r="D81" s="32" t="n">
        <v>2494</v>
      </c>
      <c r="E81" s="32" t="n">
        <v>5218</v>
      </c>
      <c r="F81" s="32" t="n">
        <v>2634</v>
      </c>
      <c r="G81" s="32" t="n">
        <v>2584</v>
      </c>
    </row>
    <row r="82" customFormat="false" ht="20.1" hidden="false" customHeight="true" outlineLevel="0" collapsed="false">
      <c r="A82" s="159" t="s">
        <v>221</v>
      </c>
      <c r="B82" s="32" t="n">
        <v>4657</v>
      </c>
      <c r="C82" s="32" t="n">
        <v>2336</v>
      </c>
      <c r="D82" s="32" t="n">
        <v>2321</v>
      </c>
      <c r="E82" s="32" t="n">
        <v>4896</v>
      </c>
      <c r="F82" s="32" t="n">
        <v>2467</v>
      </c>
      <c r="G82" s="32" t="n">
        <v>2429</v>
      </c>
    </row>
    <row r="83" customFormat="false" ht="20.1" hidden="false" customHeight="true" outlineLevel="0" collapsed="false">
      <c r="A83" s="159" t="s">
        <v>222</v>
      </c>
      <c r="B83" s="32" t="n">
        <v>5453</v>
      </c>
      <c r="C83" s="32" t="n">
        <v>3279</v>
      </c>
      <c r="D83" s="32" t="n">
        <v>2174</v>
      </c>
      <c r="E83" s="32" t="n">
        <v>5753</v>
      </c>
      <c r="F83" s="32" t="n">
        <v>3482</v>
      </c>
      <c r="G83" s="32" t="n">
        <v>2271</v>
      </c>
    </row>
    <row r="84" customFormat="false" ht="20.1" hidden="false" customHeight="true" outlineLevel="0" collapsed="false">
      <c r="A84" s="159" t="s">
        <v>39</v>
      </c>
      <c r="B84" s="32" t="n">
        <v>16112</v>
      </c>
      <c r="C84" s="32" t="n">
        <v>9119</v>
      </c>
      <c r="D84" s="32" t="n">
        <v>6993</v>
      </c>
      <c r="E84" s="32" t="n">
        <v>17928</v>
      </c>
      <c r="F84" s="32" t="n">
        <v>10004</v>
      </c>
      <c r="G84" s="32" t="n">
        <v>7924</v>
      </c>
    </row>
    <row r="85" customFormat="false" ht="20.1" hidden="false" customHeight="true" outlineLevel="0" collapsed="false">
      <c r="A85" s="159" t="s">
        <v>45</v>
      </c>
      <c r="B85" s="32" t="n">
        <v>23444</v>
      </c>
      <c r="C85" s="32" t="n">
        <v>12564</v>
      </c>
      <c r="D85" s="32" t="n">
        <v>10880</v>
      </c>
      <c r="E85" s="32" t="n">
        <v>24110</v>
      </c>
      <c r="F85" s="32" t="n">
        <v>12874</v>
      </c>
      <c r="G85" s="32" t="n">
        <v>11236</v>
      </c>
    </row>
    <row r="86" customFormat="false" ht="20.1" hidden="false" customHeight="true" outlineLevel="0" collapsed="false">
      <c r="A86" s="159" t="s">
        <v>51</v>
      </c>
      <c r="B86" s="32" t="n">
        <v>22253</v>
      </c>
      <c r="C86" s="32" t="n">
        <v>11820</v>
      </c>
      <c r="D86" s="32" t="n">
        <v>10433</v>
      </c>
      <c r="E86" s="32" t="n">
        <v>22272</v>
      </c>
      <c r="F86" s="32" t="n">
        <v>11778</v>
      </c>
      <c r="G86" s="32" t="n">
        <v>10494</v>
      </c>
    </row>
    <row r="87" customFormat="false" ht="19.5" hidden="false" customHeight="true" outlineLevel="0" collapsed="false">
      <c r="A87" s="159" t="s">
        <v>57</v>
      </c>
      <c r="B87" s="32" t="n">
        <v>20751</v>
      </c>
      <c r="C87" s="32" t="n">
        <v>10957</v>
      </c>
      <c r="D87" s="32" t="n">
        <v>9794</v>
      </c>
      <c r="E87" s="32" t="n">
        <v>20861</v>
      </c>
      <c r="F87" s="32" t="n">
        <v>10847</v>
      </c>
      <c r="G87" s="32" t="n">
        <v>10014</v>
      </c>
    </row>
    <row r="88" customFormat="false" ht="20.1" hidden="false" customHeight="true" outlineLevel="0" collapsed="false">
      <c r="A88" s="159" t="s">
        <v>63</v>
      </c>
      <c r="B88" s="32" t="n">
        <v>20047</v>
      </c>
      <c r="C88" s="32" t="n">
        <v>10129</v>
      </c>
      <c r="D88" s="32" t="n">
        <v>9918</v>
      </c>
      <c r="E88" s="32" t="n">
        <v>19757</v>
      </c>
      <c r="F88" s="32" t="n">
        <v>9991</v>
      </c>
      <c r="G88" s="32" t="n">
        <v>9766</v>
      </c>
    </row>
    <row r="89" customFormat="false" ht="20.1" hidden="false" customHeight="true" outlineLevel="0" collapsed="false">
      <c r="A89" s="159" t="s">
        <v>69</v>
      </c>
      <c r="B89" s="32" t="n">
        <v>19874</v>
      </c>
      <c r="C89" s="32" t="n">
        <v>9839</v>
      </c>
      <c r="D89" s="32" t="n">
        <v>10035</v>
      </c>
      <c r="E89" s="32" t="n">
        <v>20625</v>
      </c>
      <c r="F89" s="32" t="n">
        <v>10193</v>
      </c>
      <c r="G89" s="32" t="n">
        <v>10432</v>
      </c>
    </row>
    <row r="90" customFormat="false" ht="20.1" hidden="false" customHeight="true" outlineLevel="0" collapsed="false">
      <c r="A90" s="159" t="s">
        <v>75</v>
      </c>
      <c r="B90" s="32" t="n">
        <v>25423</v>
      </c>
      <c r="C90" s="32" t="n">
        <v>12155</v>
      </c>
      <c r="D90" s="32" t="n">
        <v>13268</v>
      </c>
      <c r="E90" s="32" t="n">
        <v>27006</v>
      </c>
      <c r="F90" s="32" t="n">
        <v>12840</v>
      </c>
      <c r="G90" s="32" t="n">
        <v>14166</v>
      </c>
    </row>
    <row r="91" customFormat="false" ht="20.1" hidden="false" customHeight="true" outlineLevel="0" collapsed="false">
      <c r="A91" s="159" t="s">
        <v>81</v>
      </c>
      <c r="B91" s="32" t="n">
        <v>27446</v>
      </c>
      <c r="C91" s="32" t="n">
        <v>12540</v>
      </c>
      <c r="D91" s="32" t="n">
        <v>14906</v>
      </c>
      <c r="E91" s="32" t="n">
        <v>27277</v>
      </c>
      <c r="F91" s="32" t="n">
        <v>12469</v>
      </c>
      <c r="G91" s="32" t="n">
        <v>14808</v>
      </c>
    </row>
    <row r="92" customFormat="false" ht="20.1" hidden="false" customHeight="true" outlineLevel="0" collapsed="false">
      <c r="A92" s="159" t="s">
        <v>87</v>
      </c>
      <c r="B92" s="32" t="n">
        <v>22426</v>
      </c>
      <c r="C92" s="32" t="n">
        <v>9583</v>
      </c>
      <c r="D92" s="32" t="n">
        <v>12843</v>
      </c>
      <c r="E92" s="32" t="n">
        <v>21919</v>
      </c>
      <c r="F92" s="32" t="n">
        <v>9359</v>
      </c>
      <c r="G92" s="32" t="n">
        <v>12560</v>
      </c>
    </row>
    <row r="93" customFormat="false" ht="20.1" hidden="false" customHeight="true" outlineLevel="0" collapsed="false">
      <c r="A93" s="159" t="s">
        <v>93</v>
      </c>
      <c r="B93" s="32" t="n">
        <v>15674</v>
      </c>
      <c r="C93" s="32" t="n">
        <v>6151</v>
      </c>
      <c r="D93" s="32" t="n">
        <v>9523</v>
      </c>
      <c r="E93" s="32" t="n">
        <v>12900</v>
      </c>
      <c r="F93" s="32" t="n">
        <v>5047</v>
      </c>
      <c r="G93" s="32" t="n">
        <v>7853</v>
      </c>
    </row>
    <row r="94" customFormat="false" ht="20.1" hidden="false" customHeight="true" outlineLevel="0" collapsed="false">
      <c r="A94" s="159" t="s">
        <v>223</v>
      </c>
      <c r="B94" s="32" t="n">
        <v>39903</v>
      </c>
      <c r="C94" s="32" t="n">
        <v>10559</v>
      </c>
      <c r="D94" s="32" t="n">
        <v>29344</v>
      </c>
      <c r="E94" s="72" t="n">
        <v>41682</v>
      </c>
      <c r="F94" s="72" t="n">
        <v>10991</v>
      </c>
      <c r="G94" s="168" t="n">
        <v>30691</v>
      </c>
    </row>
    <row r="95" s="165" customFormat="true" ht="47.25" hidden="false" customHeight="true" outlineLevel="0" collapsed="false">
      <c r="A95" s="160" t="s">
        <v>224</v>
      </c>
      <c r="B95" s="29" t="n">
        <v>48430</v>
      </c>
      <c r="C95" s="29" t="n">
        <v>24957</v>
      </c>
      <c r="D95" s="29" t="n">
        <v>23473</v>
      </c>
      <c r="E95" s="29" t="n">
        <v>48530</v>
      </c>
      <c r="F95" s="29" t="n">
        <v>24994</v>
      </c>
      <c r="G95" s="29" t="n">
        <v>23536</v>
      </c>
    </row>
    <row r="96" s="165" customFormat="true" ht="32.25" hidden="false" customHeight="true" outlineLevel="0" collapsed="false">
      <c r="A96" s="160" t="s">
        <v>225</v>
      </c>
      <c r="B96" s="29" t="n">
        <v>170554</v>
      </c>
      <c r="C96" s="29" t="n">
        <v>94738</v>
      </c>
      <c r="D96" s="29" t="n">
        <v>75816</v>
      </c>
      <c r="E96" s="161" t="n">
        <v>175677</v>
      </c>
      <c r="F96" s="161" t="n">
        <v>96945</v>
      </c>
      <c r="G96" s="169" t="n">
        <v>78732</v>
      </c>
    </row>
    <row r="97" s="165" customFormat="true" ht="48.75" hidden="false" customHeight="true" outlineLevel="0" collapsed="false">
      <c r="A97" s="160" t="s">
        <v>226</v>
      </c>
      <c r="B97" s="29" t="n">
        <v>92909</v>
      </c>
      <c r="C97" s="29" t="n">
        <v>26293</v>
      </c>
      <c r="D97" s="29" t="n">
        <v>66616</v>
      </c>
      <c r="E97" s="161" t="n">
        <v>91309</v>
      </c>
      <c r="F97" s="161" t="n">
        <v>25397</v>
      </c>
      <c r="G97" s="170" t="n">
        <v>65912</v>
      </c>
    </row>
    <row r="98" customFormat="false" ht="24" hidden="false" customHeight="true" outlineLevel="0" collapsed="false">
      <c r="A98" s="159" t="s">
        <v>227</v>
      </c>
      <c r="B98" s="32" t="n">
        <v>45951</v>
      </c>
      <c r="C98" s="32" t="n">
        <v>23698</v>
      </c>
      <c r="D98" s="32" t="n">
        <v>22253</v>
      </c>
      <c r="E98" s="32" t="n">
        <v>45857</v>
      </c>
      <c r="F98" s="32" t="n">
        <v>23645</v>
      </c>
      <c r="G98" s="32" t="n">
        <v>22212</v>
      </c>
    </row>
    <row r="99" customFormat="false" ht="19.5" hidden="false" customHeight="true" outlineLevel="0" collapsed="false">
      <c r="A99" s="159" t="s">
        <v>228</v>
      </c>
      <c r="B99" s="32" t="n">
        <v>53087</v>
      </c>
      <c r="C99" s="32" t="n">
        <v>27293</v>
      </c>
      <c r="D99" s="32" t="n">
        <v>25794</v>
      </c>
      <c r="E99" s="32" t="n">
        <v>53426</v>
      </c>
      <c r="F99" s="32" t="n">
        <v>27461</v>
      </c>
      <c r="G99" s="32" t="n">
        <v>25965</v>
      </c>
    </row>
    <row r="100" customFormat="false" ht="19.5" hidden="false" customHeight="true" outlineLevel="0" collapsed="false">
      <c r="A100" s="159" t="s">
        <v>229</v>
      </c>
      <c r="B100" s="32" t="n">
        <v>49666</v>
      </c>
      <c r="C100" s="32" t="n">
        <v>27298</v>
      </c>
      <c r="D100" s="32" t="n">
        <v>22368</v>
      </c>
      <c r="E100" s="32" t="n">
        <v>52687</v>
      </c>
      <c r="F100" s="32" t="n">
        <v>28827</v>
      </c>
      <c r="G100" s="32" t="n">
        <v>23860</v>
      </c>
    </row>
    <row r="101" customFormat="false" ht="18.75" hidden="false" customHeight="true" outlineLevel="0" collapsed="false">
      <c r="A101" s="159" t="s">
        <v>230</v>
      </c>
      <c r="B101" s="32" t="n">
        <v>135070</v>
      </c>
      <c r="C101" s="32" t="n">
        <v>71302</v>
      </c>
      <c r="D101" s="32" t="n">
        <v>63768</v>
      </c>
      <c r="E101" s="32" t="n">
        <v>138875</v>
      </c>
      <c r="F101" s="32" t="n">
        <v>72985</v>
      </c>
      <c r="G101" s="32" t="n">
        <v>65890</v>
      </c>
      <c r="H101" s="162"/>
    </row>
    <row r="102" customFormat="false" ht="18.75" hidden="false" customHeight="true" outlineLevel="0" collapsed="false">
      <c r="A102" s="171" t="s">
        <v>231</v>
      </c>
      <c r="B102" s="171"/>
      <c r="C102" s="171"/>
      <c r="D102" s="171"/>
      <c r="E102" s="171"/>
      <c r="F102" s="171"/>
      <c r="G102" s="171"/>
    </row>
    <row r="103" customFormat="false" ht="15" hidden="false" customHeight="true" outlineLevel="0" collapsed="false">
      <c r="A103" s="163"/>
      <c r="B103" s="163"/>
      <c r="C103" s="163"/>
      <c r="D103" s="166" t="s">
        <v>3</v>
      </c>
      <c r="E103" s="166"/>
      <c r="F103" s="166"/>
      <c r="G103" s="166"/>
    </row>
    <row r="104" customFormat="false" ht="15" hidden="false" customHeight="true" outlineLevel="0" collapsed="false">
      <c r="A104" s="153" t="s">
        <v>215</v>
      </c>
      <c r="B104" s="154" t="n">
        <v>2015</v>
      </c>
      <c r="C104" s="154"/>
      <c r="D104" s="154"/>
      <c r="E104" s="12" t="n">
        <v>2014</v>
      </c>
      <c r="F104" s="12"/>
      <c r="G104" s="12"/>
    </row>
    <row r="105" customFormat="false" ht="12.75" hidden="false" customHeight="true" outlineLevel="0" collapsed="false">
      <c r="A105" s="153"/>
      <c r="B105" s="13" t="s">
        <v>6</v>
      </c>
      <c r="C105" s="13" t="s">
        <v>7</v>
      </c>
      <c r="D105" s="13" t="s">
        <v>8</v>
      </c>
      <c r="E105" s="155" t="s">
        <v>6</v>
      </c>
      <c r="F105" s="155" t="s">
        <v>7</v>
      </c>
      <c r="G105" s="156" t="s">
        <v>8</v>
      </c>
    </row>
    <row r="106" s="167" customFormat="true" ht="21" hidden="false" customHeight="true" outlineLevel="0" collapsed="false">
      <c r="A106" s="172" t="s">
        <v>3</v>
      </c>
      <c r="B106" s="161" t="n">
        <v>355264</v>
      </c>
      <c r="C106" s="161" t="n">
        <v>157678</v>
      </c>
      <c r="D106" s="161" t="n">
        <v>197586</v>
      </c>
      <c r="E106" s="161" t="n">
        <v>352690</v>
      </c>
      <c r="F106" s="161" t="n">
        <v>156617</v>
      </c>
      <c r="G106" s="161" t="n">
        <v>196073</v>
      </c>
    </row>
    <row r="107" customFormat="false" ht="21" hidden="false" customHeight="true" outlineLevel="0" collapsed="false">
      <c r="A107" s="173" t="s">
        <v>10</v>
      </c>
      <c r="B107" s="72" t="n">
        <v>4003</v>
      </c>
      <c r="C107" s="72" t="n">
        <v>2055</v>
      </c>
      <c r="D107" s="72" t="n">
        <v>1948</v>
      </c>
      <c r="E107" s="72" t="n">
        <v>3745</v>
      </c>
      <c r="F107" s="72" t="n">
        <v>1926</v>
      </c>
      <c r="G107" s="72" t="n">
        <v>1819</v>
      </c>
    </row>
    <row r="108" customFormat="false" ht="21" hidden="false" customHeight="true" outlineLevel="0" collapsed="false">
      <c r="A108" s="173" t="s">
        <v>11</v>
      </c>
      <c r="B108" s="72" t="n">
        <v>3772</v>
      </c>
      <c r="C108" s="72" t="n">
        <v>1944</v>
      </c>
      <c r="D108" s="72" t="n">
        <v>1828</v>
      </c>
      <c r="E108" s="72" t="n">
        <v>3893</v>
      </c>
      <c r="F108" s="72" t="n">
        <v>1975</v>
      </c>
      <c r="G108" s="72" t="n">
        <v>1918</v>
      </c>
    </row>
    <row r="109" customFormat="false" ht="21" hidden="false" customHeight="true" outlineLevel="0" collapsed="false">
      <c r="A109" s="173" t="s">
        <v>216</v>
      </c>
      <c r="B109" s="72" t="n">
        <v>11712</v>
      </c>
      <c r="C109" s="72" t="n">
        <v>5994</v>
      </c>
      <c r="D109" s="72" t="n">
        <v>5718</v>
      </c>
      <c r="E109" s="72" t="n">
        <v>11400</v>
      </c>
      <c r="F109" s="72" t="n">
        <v>5781</v>
      </c>
      <c r="G109" s="72" t="n">
        <v>5619</v>
      </c>
    </row>
    <row r="110" customFormat="false" ht="21" hidden="false" customHeight="true" outlineLevel="0" collapsed="false">
      <c r="A110" s="173" t="s">
        <v>217</v>
      </c>
      <c r="B110" s="72" t="n">
        <v>11362</v>
      </c>
      <c r="C110" s="72" t="n">
        <v>5822</v>
      </c>
      <c r="D110" s="72" t="n">
        <v>5540</v>
      </c>
      <c r="E110" s="72" t="n">
        <v>11093</v>
      </c>
      <c r="F110" s="72" t="n">
        <v>5774</v>
      </c>
      <c r="G110" s="72" t="n">
        <v>5319</v>
      </c>
    </row>
    <row r="111" customFormat="false" ht="21" hidden="false" customHeight="true" outlineLevel="0" collapsed="false">
      <c r="A111" s="173" t="s">
        <v>17</v>
      </c>
      <c r="B111" s="72" t="n">
        <v>3656</v>
      </c>
      <c r="C111" s="72" t="n">
        <v>1914</v>
      </c>
      <c r="D111" s="72" t="n">
        <v>1742</v>
      </c>
      <c r="E111" s="72" t="n">
        <v>3344</v>
      </c>
      <c r="F111" s="72" t="n">
        <v>1705</v>
      </c>
      <c r="G111" s="72" t="n">
        <v>1639</v>
      </c>
    </row>
    <row r="112" customFormat="false" ht="21" hidden="false" customHeight="true" outlineLevel="0" collapsed="false">
      <c r="A112" s="173" t="s">
        <v>218</v>
      </c>
      <c r="B112" s="72" t="n">
        <v>22727</v>
      </c>
      <c r="C112" s="72" t="n">
        <v>11675</v>
      </c>
      <c r="D112" s="72" t="n">
        <v>11052</v>
      </c>
      <c r="E112" s="72" t="n">
        <v>22092</v>
      </c>
      <c r="F112" s="72" t="n">
        <v>11334</v>
      </c>
      <c r="G112" s="72" t="n">
        <v>10758</v>
      </c>
    </row>
    <row r="113" customFormat="false" ht="21" hidden="false" customHeight="true" outlineLevel="0" collapsed="false">
      <c r="A113" s="173" t="s">
        <v>18</v>
      </c>
      <c r="B113" s="72" t="n">
        <v>3409</v>
      </c>
      <c r="C113" s="72" t="n">
        <v>1739</v>
      </c>
      <c r="D113" s="72" t="n">
        <v>1670</v>
      </c>
      <c r="E113" s="72" t="n">
        <v>3253</v>
      </c>
      <c r="F113" s="72" t="n">
        <v>1726</v>
      </c>
      <c r="G113" s="72" t="n">
        <v>1527</v>
      </c>
    </row>
    <row r="114" customFormat="false" ht="21" hidden="false" customHeight="true" outlineLevel="0" collapsed="false">
      <c r="A114" s="173" t="s">
        <v>219</v>
      </c>
      <c r="B114" s="72" t="n">
        <v>18450</v>
      </c>
      <c r="C114" s="72" t="n">
        <v>9518</v>
      </c>
      <c r="D114" s="72" t="n">
        <v>8932</v>
      </c>
      <c r="E114" s="72" t="n">
        <v>17713</v>
      </c>
      <c r="F114" s="72" t="n">
        <v>9068</v>
      </c>
      <c r="G114" s="72" t="n">
        <v>8645</v>
      </c>
    </row>
    <row r="115" customFormat="false" ht="21" hidden="false" customHeight="true" outlineLevel="0" collapsed="false">
      <c r="A115" s="173" t="s">
        <v>220</v>
      </c>
      <c r="B115" s="72" t="n">
        <v>5096</v>
      </c>
      <c r="C115" s="72" t="n">
        <v>2611</v>
      </c>
      <c r="D115" s="72" t="n">
        <v>2485</v>
      </c>
      <c r="E115" s="72" t="n">
        <v>4927</v>
      </c>
      <c r="F115" s="72" t="n">
        <v>2506</v>
      </c>
      <c r="G115" s="72" t="n">
        <v>2421</v>
      </c>
    </row>
    <row r="116" customFormat="false" ht="21" hidden="false" customHeight="true" outlineLevel="0" collapsed="false">
      <c r="A116" s="173" t="s">
        <v>221</v>
      </c>
      <c r="B116" s="72" t="n">
        <v>6047</v>
      </c>
      <c r="C116" s="72" t="n">
        <v>3008</v>
      </c>
      <c r="D116" s="72" t="n">
        <v>3039</v>
      </c>
      <c r="E116" s="72" t="n">
        <v>6065</v>
      </c>
      <c r="F116" s="72" t="n">
        <v>3048</v>
      </c>
      <c r="G116" s="72" t="n">
        <v>3017</v>
      </c>
    </row>
    <row r="117" customFormat="false" ht="21" hidden="false" customHeight="true" outlineLevel="0" collapsed="false">
      <c r="A117" s="173" t="s">
        <v>222</v>
      </c>
      <c r="B117" s="72" t="n">
        <v>8778</v>
      </c>
      <c r="C117" s="72" t="n">
        <v>4621</v>
      </c>
      <c r="D117" s="72" t="n">
        <v>4157</v>
      </c>
      <c r="E117" s="72" t="n">
        <v>8896</v>
      </c>
      <c r="F117" s="72" t="n">
        <v>4714</v>
      </c>
      <c r="G117" s="72" t="n">
        <v>4182</v>
      </c>
    </row>
    <row r="118" customFormat="false" ht="21" hidden="false" customHeight="true" outlineLevel="0" collapsed="false">
      <c r="A118" s="173" t="s">
        <v>39</v>
      </c>
      <c r="B118" s="72" t="n">
        <v>25794</v>
      </c>
      <c r="C118" s="72" t="n">
        <v>12269</v>
      </c>
      <c r="D118" s="72" t="n">
        <v>13525</v>
      </c>
      <c r="E118" s="72" t="n">
        <v>27926</v>
      </c>
      <c r="F118" s="72" t="n">
        <v>13424</v>
      </c>
      <c r="G118" s="72" t="n">
        <v>14502</v>
      </c>
    </row>
    <row r="119" customFormat="false" ht="21" hidden="false" customHeight="true" outlineLevel="0" collapsed="false">
      <c r="A119" s="173" t="s">
        <v>45</v>
      </c>
      <c r="B119" s="72" t="n">
        <v>32286</v>
      </c>
      <c r="C119" s="72" t="n">
        <v>15805</v>
      </c>
      <c r="D119" s="72" t="n">
        <v>16481</v>
      </c>
      <c r="E119" s="72" t="n">
        <v>31828</v>
      </c>
      <c r="F119" s="72" t="n">
        <v>15614</v>
      </c>
      <c r="G119" s="72" t="n">
        <v>16214</v>
      </c>
    </row>
    <row r="120" customFormat="false" ht="21" hidden="false" customHeight="true" outlineLevel="0" collapsed="false">
      <c r="A120" s="173" t="s">
        <v>51</v>
      </c>
      <c r="B120" s="72" t="n">
        <v>29506</v>
      </c>
      <c r="C120" s="72" t="n">
        <v>14609</v>
      </c>
      <c r="D120" s="72" t="n">
        <v>14897</v>
      </c>
      <c r="E120" s="72" t="n">
        <v>28645</v>
      </c>
      <c r="F120" s="72" t="n">
        <v>14173</v>
      </c>
      <c r="G120" s="72" t="n">
        <v>14472</v>
      </c>
    </row>
    <row r="121" customFormat="false" ht="21" hidden="false" customHeight="true" outlineLevel="0" collapsed="false">
      <c r="A121" s="173" t="s">
        <v>57</v>
      </c>
      <c r="B121" s="72" t="n">
        <v>25740</v>
      </c>
      <c r="C121" s="72" t="n">
        <v>12497</v>
      </c>
      <c r="D121" s="72" t="n">
        <v>13243</v>
      </c>
      <c r="E121" s="72" t="n">
        <v>25095</v>
      </c>
      <c r="F121" s="72" t="n">
        <v>12197</v>
      </c>
      <c r="G121" s="72" t="n">
        <v>12898</v>
      </c>
    </row>
    <row r="122" customFormat="false" ht="21" hidden="false" customHeight="true" outlineLevel="0" collapsed="false">
      <c r="A122" s="173" t="s">
        <v>63</v>
      </c>
      <c r="B122" s="72" t="n">
        <v>23543</v>
      </c>
      <c r="C122" s="72" t="n">
        <v>11145</v>
      </c>
      <c r="D122" s="72" t="n">
        <v>12398</v>
      </c>
      <c r="E122" s="72" t="n">
        <v>23056</v>
      </c>
      <c r="F122" s="72" t="n">
        <v>10845</v>
      </c>
      <c r="G122" s="72" t="n">
        <v>12211</v>
      </c>
    </row>
    <row r="123" customFormat="false" ht="21" hidden="false" customHeight="true" outlineLevel="0" collapsed="false">
      <c r="A123" s="173" t="s">
        <v>69</v>
      </c>
      <c r="B123" s="72" t="n">
        <v>22268</v>
      </c>
      <c r="C123" s="72" t="n">
        <v>10114</v>
      </c>
      <c r="D123" s="72" t="n">
        <v>12154</v>
      </c>
      <c r="E123" s="72" t="n">
        <v>22819</v>
      </c>
      <c r="F123" s="72" t="n">
        <v>10404</v>
      </c>
      <c r="G123" s="72" t="n">
        <v>12415</v>
      </c>
    </row>
    <row r="124" customFormat="false" ht="21" hidden="false" customHeight="true" outlineLevel="0" collapsed="false">
      <c r="A124" s="173" t="s">
        <v>75</v>
      </c>
      <c r="B124" s="72" t="n">
        <v>26505</v>
      </c>
      <c r="C124" s="72" t="n">
        <v>11604</v>
      </c>
      <c r="D124" s="72" t="n">
        <v>14901</v>
      </c>
      <c r="E124" s="72" t="n">
        <v>27481</v>
      </c>
      <c r="F124" s="72" t="n">
        <v>11810</v>
      </c>
      <c r="G124" s="72" t="n">
        <v>15671</v>
      </c>
    </row>
    <row r="125" customFormat="false" ht="21" hidden="false" customHeight="true" outlineLevel="0" collapsed="false">
      <c r="A125" s="173" t="s">
        <v>81</v>
      </c>
      <c r="B125" s="72" t="n">
        <v>26542</v>
      </c>
      <c r="C125" s="72" t="n">
        <v>10726</v>
      </c>
      <c r="D125" s="72" t="n">
        <v>15816</v>
      </c>
      <c r="E125" s="72" t="n">
        <v>26507</v>
      </c>
      <c r="F125" s="72" t="n">
        <v>10776</v>
      </c>
      <c r="G125" s="72" t="n">
        <v>15731</v>
      </c>
    </row>
    <row r="126" customFormat="false" ht="21" hidden="false" customHeight="true" outlineLevel="0" collapsed="false">
      <c r="A126" s="173" t="s">
        <v>87</v>
      </c>
      <c r="B126" s="72" t="n">
        <v>22542</v>
      </c>
      <c r="C126" s="72" t="n">
        <v>8579</v>
      </c>
      <c r="D126" s="72" t="n">
        <v>13963</v>
      </c>
      <c r="E126" s="72" t="n">
        <v>22149</v>
      </c>
      <c r="F126" s="72" t="n">
        <v>8409</v>
      </c>
      <c r="G126" s="72" t="n">
        <v>13740</v>
      </c>
    </row>
    <row r="127" customFormat="false" ht="21" hidden="false" customHeight="true" outlineLevel="0" collapsed="false">
      <c r="A127" s="173" t="s">
        <v>93</v>
      </c>
      <c r="B127" s="72" t="n">
        <v>16764</v>
      </c>
      <c r="C127" s="72" t="n">
        <v>5871</v>
      </c>
      <c r="D127" s="72" t="n">
        <v>10893</v>
      </c>
      <c r="E127" s="72" t="n">
        <v>14150</v>
      </c>
      <c r="F127" s="72" t="n">
        <v>4981</v>
      </c>
      <c r="G127" s="72" t="n">
        <v>9169</v>
      </c>
    </row>
    <row r="128" customFormat="false" ht="21" hidden="false" customHeight="true" outlineLevel="0" collapsed="false">
      <c r="A128" s="173" t="s">
        <v>223</v>
      </c>
      <c r="B128" s="72" t="n">
        <v>35264</v>
      </c>
      <c r="C128" s="72" t="n">
        <v>9232</v>
      </c>
      <c r="D128" s="72" t="n">
        <v>26032</v>
      </c>
      <c r="E128" s="72" t="n">
        <v>36343</v>
      </c>
      <c r="F128" s="72" t="n">
        <v>9662</v>
      </c>
      <c r="G128" s="72" t="n">
        <v>26681</v>
      </c>
    </row>
    <row r="129" s="165" customFormat="true" ht="45" hidden="false" customHeight="false" outlineLevel="0" collapsed="false">
      <c r="A129" s="174" t="s">
        <v>224</v>
      </c>
      <c r="B129" s="161" t="n">
        <v>53685</v>
      </c>
      <c r="C129" s="161" t="n">
        <v>27598</v>
      </c>
      <c r="D129" s="161" t="n">
        <v>26087</v>
      </c>
      <c r="E129" s="161" t="n">
        <v>51730</v>
      </c>
      <c r="F129" s="161" t="n">
        <v>26560</v>
      </c>
      <c r="G129" s="161" t="n">
        <v>25170</v>
      </c>
    </row>
    <row r="130" s="165" customFormat="true" ht="30" hidden="false" customHeight="false" outlineLevel="0" collapsed="false">
      <c r="A130" s="174" t="s">
        <v>225</v>
      </c>
      <c r="B130" s="161" t="n">
        <v>211193</v>
      </c>
      <c r="C130" s="161" t="n">
        <v>106398</v>
      </c>
      <c r="D130" s="161" t="n">
        <v>104795</v>
      </c>
      <c r="E130" s="161" t="n">
        <v>212587</v>
      </c>
      <c r="F130" s="161" t="n">
        <v>107005</v>
      </c>
      <c r="G130" s="161" t="n">
        <v>105582</v>
      </c>
    </row>
    <row r="131" s="165" customFormat="true" ht="45" hidden="false" customHeight="false" outlineLevel="0" collapsed="false">
      <c r="A131" s="174" t="s">
        <v>226</v>
      </c>
      <c r="B131" s="161" t="n">
        <v>90386</v>
      </c>
      <c r="C131" s="161" t="n">
        <v>23682</v>
      </c>
      <c r="D131" s="161" t="n">
        <v>66704</v>
      </c>
      <c r="E131" s="161" t="n">
        <v>88373</v>
      </c>
      <c r="F131" s="161" t="n">
        <v>23052</v>
      </c>
      <c r="G131" s="161" t="n">
        <v>65321</v>
      </c>
    </row>
    <row r="132" customFormat="false" ht="21" hidden="false" customHeight="true" outlineLevel="0" collapsed="false">
      <c r="A132" s="173" t="s">
        <v>227</v>
      </c>
      <c r="B132" s="72" t="n">
        <v>51288</v>
      </c>
      <c r="C132" s="72" t="n">
        <v>26361</v>
      </c>
      <c r="D132" s="72" t="n">
        <v>24927</v>
      </c>
      <c r="E132" s="72" t="n">
        <v>49145</v>
      </c>
      <c r="F132" s="72" t="n">
        <v>25267</v>
      </c>
      <c r="G132" s="72" t="n">
        <v>23878</v>
      </c>
    </row>
    <row r="133" customFormat="false" ht="21" hidden="false" customHeight="true" outlineLevel="0" collapsed="false">
      <c r="A133" s="173" t="s">
        <v>228</v>
      </c>
      <c r="B133" s="72" t="n">
        <v>59732</v>
      </c>
      <c r="C133" s="72" t="n">
        <v>30606</v>
      </c>
      <c r="D133" s="72" t="n">
        <v>29126</v>
      </c>
      <c r="E133" s="72" t="n">
        <v>57795</v>
      </c>
      <c r="F133" s="72" t="n">
        <v>29608</v>
      </c>
      <c r="G133" s="72" t="n">
        <v>28187</v>
      </c>
    </row>
    <row r="134" customFormat="false" ht="21" hidden="false" customHeight="true" outlineLevel="0" collapsed="false">
      <c r="A134" s="173" t="s">
        <v>229</v>
      </c>
      <c r="B134" s="72" t="n">
        <v>72905</v>
      </c>
      <c r="C134" s="72" t="n">
        <v>35703</v>
      </c>
      <c r="D134" s="72" t="n">
        <v>37202</v>
      </c>
      <c r="E134" s="72" t="n">
        <v>74715</v>
      </c>
      <c r="F134" s="72" t="n">
        <v>36800</v>
      </c>
      <c r="G134" s="72" t="n">
        <v>37915</v>
      </c>
    </row>
    <row r="135" s="152" customFormat="true" ht="21" hidden="false" customHeight="true" outlineLevel="0" collapsed="false">
      <c r="A135" s="173" t="s">
        <v>230</v>
      </c>
      <c r="B135" s="72" t="n">
        <v>176359</v>
      </c>
      <c r="C135" s="72" t="n">
        <v>85305</v>
      </c>
      <c r="D135" s="72" t="n">
        <v>91054</v>
      </c>
      <c r="E135" s="72" t="n">
        <v>176915</v>
      </c>
      <c r="F135" s="72" t="n">
        <v>85712</v>
      </c>
      <c r="G135" s="72" t="n">
        <v>91203</v>
      </c>
    </row>
    <row r="136" customFormat="false" ht="24" hidden="false" customHeight="true" outlineLevel="0" collapsed="false">
      <c r="A136" s="175" t="s">
        <v>232</v>
      </c>
      <c r="B136" s="175"/>
      <c r="C136" s="175"/>
      <c r="D136" s="175"/>
      <c r="E136" s="175"/>
      <c r="F136" s="175"/>
      <c r="G136" s="175"/>
    </row>
    <row r="137" customFormat="false" ht="14.25" hidden="false" customHeight="true" outlineLevel="0" collapsed="false">
      <c r="A137" s="163"/>
      <c r="B137" s="163"/>
      <c r="C137" s="163"/>
      <c r="D137" s="166" t="s">
        <v>3</v>
      </c>
      <c r="E137" s="166"/>
      <c r="F137" s="166"/>
      <c r="G137" s="166"/>
    </row>
    <row r="138" customFormat="false" ht="15" hidden="false" customHeight="true" outlineLevel="0" collapsed="false">
      <c r="A138" s="153" t="s">
        <v>215</v>
      </c>
      <c r="B138" s="154" t="n">
        <v>2015</v>
      </c>
      <c r="C138" s="154"/>
      <c r="D138" s="154"/>
      <c r="E138" s="12" t="n">
        <v>2014</v>
      </c>
      <c r="F138" s="12"/>
      <c r="G138" s="12"/>
    </row>
    <row r="139" customFormat="false" ht="12.75" hidden="false" customHeight="true" outlineLevel="0" collapsed="false">
      <c r="A139" s="153"/>
      <c r="B139" s="13" t="s">
        <v>6</v>
      </c>
      <c r="C139" s="13" t="s">
        <v>7</v>
      </c>
      <c r="D139" s="13" t="s">
        <v>8</v>
      </c>
      <c r="E139" s="155" t="s">
        <v>6</v>
      </c>
      <c r="F139" s="155" t="s">
        <v>7</v>
      </c>
      <c r="G139" s="156" t="s">
        <v>8</v>
      </c>
    </row>
    <row r="140" s="167" customFormat="true" ht="21" hidden="false" customHeight="true" outlineLevel="0" collapsed="false">
      <c r="A140" s="172" t="s">
        <v>3</v>
      </c>
      <c r="B140" s="161" t="n">
        <v>59693</v>
      </c>
      <c r="C140" s="161" t="n">
        <v>25994</v>
      </c>
      <c r="D140" s="161" t="n">
        <v>33699</v>
      </c>
      <c r="E140" s="176" t="n">
        <v>60707</v>
      </c>
      <c r="F140" s="176" t="n">
        <v>26439</v>
      </c>
      <c r="G140" s="177" t="n">
        <v>34268</v>
      </c>
    </row>
    <row r="141" customFormat="false" ht="21" hidden="false" customHeight="true" outlineLevel="0" collapsed="false">
      <c r="A141" s="173" t="s">
        <v>10</v>
      </c>
      <c r="B141" s="72" t="n">
        <v>711</v>
      </c>
      <c r="C141" s="72" t="n">
        <v>380</v>
      </c>
      <c r="D141" s="72" t="n">
        <v>331</v>
      </c>
      <c r="E141" s="72" t="n">
        <v>715</v>
      </c>
      <c r="F141" s="72" t="n">
        <v>363</v>
      </c>
      <c r="G141" s="72" t="n">
        <v>352</v>
      </c>
    </row>
    <row r="142" customFormat="false" ht="21" hidden="false" customHeight="true" outlineLevel="0" collapsed="false">
      <c r="A142" s="173" t="s">
        <v>11</v>
      </c>
      <c r="B142" s="72" t="n">
        <v>696</v>
      </c>
      <c r="C142" s="72" t="n">
        <v>352</v>
      </c>
      <c r="D142" s="72" t="n">
        <v>344</v>
      </c>
      <c r="E142" s="72" t="n">
        <v>762</v>
      </c>
      <c r="F142" s="72" t="n">
        <v>391</v>
      </c>
      <c r="G142" s="72" t="n">
        <v>371</v>
      </c>
    </row>
    <row r="143" customFormat="false" ht="21" hidden="false" customHeight="true" outlineLevel="0" collapsed="false">
      <c r="A143" s="173" t="s">
        <v>216</v>
      </c>
      <c r="B143" s="72" t="n">
        <v>2154</v>
      </c>
      <c r="C143" s="72" t="n">
        <v>1119</v>
      </c>
      <c r="D143" s="72" t="n">
        <v>1035</v>
      </c>
      <c r="E143" s="72" t="n">
        <v>2201</v>
      </c>
      <c r="F143" s="72" t="n">
        <v>1131</v>
      </c>
      <c r="G143" s="72" t="n">
        <v>1070</v>
      </c>
    </row>
    <row r="144" customFormat="false" ht="21" hidden="false" customHeight="true" outlineLevel="0" collapsed="false">
      <c r="A144" s="173" t="s">
        <v>217</v>
      </c>
      <c r="B144" s="72" t="n">
        <v>2091</v>
      </c>
      <c r="C144" s="72" t="n">
        <v>1088</v>
      </c>
      <c r="D144" s="72" t="n">
        <v>1003</v>
      </c>
      <c r="E144" s="72" t="n">
        <v>2116</v>
      </c>
      <c r="F144" s="72" t="n">
        <v>1093</v>
      </c>
      <c r="G144" s="72" t="n">
        <v>1023</v>
      </c>
    </row>
    <row r="145" customFormat="false" ht="21" hidden="false" customHeight="true" outlineLevel="0" collapsed="false">
      <c r="A145" s="173" t="s">
        <v>17</v>
      </c>
      <c r="B145" s="72" t="n">
        <v>723</v>
      </c>
      <c r="C145" s="72" t="n">
        <v>365</v>
      </c>
      <c r="D145" s="72" t="n">
        <v>358</v>
      </c>
      <c r="E145" s="72" t="n">
        <v>648</v>
      </c>
      <c r="F145" s="72" t="n">
        <v>334</v>
      </c>
      <c r="G145" s="72" t="n">
        <v>314</v>
      </c>
    </row>
    <row r="146" customFormat="false" ht="21" hidden="false" customHeight="true" outlineLevel="0" collapsed="false">
      <c r="A146" s="173" t="s">
        <v>218</v>
      </c>
      <c r="B146" s="72" t="n">
        <v>4257</v>
      </c>
      <c r="C146" s="72" t="n">
        <v>2192</v>
      </c>
      <c r="D146" s="72" t="n">
        <v>2065</v>
      </c>
      <c r="E146" s="72" t="n">
        <v>4250</v>
      </c>
      <c r="F146" s="72" t="n">
        <v>2195</v>
      </c>
      <c r="G146" s="72" t="n">
        <v>2055</v>
      </c>
    </row>
    <row r="147" customFormat="false" ht="21" hidden="false" customHeight="true" outlineLevel="0" collapsed="false">
      <c r="A147" s="173" t="s">
        <v>18</v>
      </c>
      <c r="B147" s="72" t="n">
        <v>646</v>
      </c>
      <c r="C147" s="72" t="n">
        <v>332</v>
      </c>
      <c r="D147" s="72" t="n">
        <v>314</v>
      </c>
      <c r="E147" s="72" t="n">
        <v>599</v>
      </c>
      <c r="F147" s="72" t="n">
        <v>307</v>
      </c>
      <c r="G147" s="72" t="n">
        <v>292</v>
      </c>
    </row>
    <row r="148" customFormat="false" ht="21" hidden="false" customHeight="true" outlineLevel="0" collapsed="false">
      <c r="A148" s="173" t="s">
        <v>219</v>
      </c>
      <c r="B148" s="72" t="n">
        <v>3545</v>
      </c>
      <c r="C148" s="72" t="n">
        <v>1786</v>
      </c>
      <c r="D148" s="72" t="n">
        <v>1759</v>
      </c>
      <c r="E148" s="72" t="n">
        <v>3568</v>
      </c>
      <c r="F148" s="72" t="n">
        <v>1806</v>
      </c>
      <c r="G148" s="72" t="n">
        <v>1762</v>
      </c>
    </row>
    <row r="149" customFormat="false" ht="21" hidden="false" customHeight="true" outlineLevel="0" collapsed="false">
      <c r="A149" s="173" t="s">
        <v>220</v>
      </c>
      <c r="B149" s="72" t="n">
        <v>1178</v>
      </c>
      <c r="C149" s="72" t="n">
        <v>614</v>
      </c>
      <c r="D149" s="72" t="n">
        <v>564</v>
      </c>
      <c r="E149" s="72" t="n">
        <v>1199</v>
      </c>
      <c r="F149" s="72" t="n">
        <v>636</v>
      </c>
      <c r="G149" s="72" t="n">
        <v>563</v>
      </c>
    </row>
    <row r="150" customFormat="false" ht="21" hidden="false" customHeight="true" outlineLevel="0" collapsed="false">
      <c r="A150" s="173" t="s">
        <v>221</v>
      </c>
      <c r="B150" s="72" t="n">
        <v>1155</v>
      </c>
      <c r="C150" s="72" t="n">
        <v>614</v>
      </c>
      <c r="D150" s="72" t="n">
        <v>541</v>
      </c>
      <c r="E150" s="72" t="n">
        <v>1165</v>
      </c>
      <c r="F150" s="72" t="n">
        <v>592</v>
      </c>
      <c r="G150" s="72" t="n">
        <v>573</v>
      </c>
    </row>
    <row r="151" customFormat="false" ht="21" hidden="false" customHeight="true" outlineLevel="0" collapsed="false">
      <c r="A151" s="173" t="s">
        <v>222</v>
      </c>
      <c r="B151" s="72" t="n">
        <v>774</v>
      </c>
      <c r="C151" s="72" t="n">
        <v>312</v>
      </c>
      <c r="D151" s="72" t="n">
        <v>462</v>
      </c>
      <c r="E151" s="72" t="n">
        <v>790</v>
      </c>
      <c r="F151" s="72" t="n">
        <v>354</v>
      </c>
      <c r="G151" s="72" t="n">
        <v>436</v>
      </c>
    </row>
    <row r="152" customFormat="false" ht="21" hidden="false" customHeight="true" outlineLevel="0" collapsed="false">
      <c r="A152" s="173" t="s">
        <v>39</v>
      </c>
      <c r="B152" s="72" t="n">
        <v>2660</v>
      </c>
      <c r="C152" s="72" t="n">
        <v>1408</v>
      </c>
      <c r="D152" s="72" t="n">
        <v>1252</v>
      </c>
      <c r="E152" s="72" t="n">
        <v>2990</v>
      </c>
      <c r="F152" s="72" t="n">
        <v>1576</v>
      </c>
      <c r="G152" s="72" t="n">
        <v>1414</v>
      </c>
    </row>
    <row r="153" customFormat="false" ht="21" hidden="false" customHeight="true" outlineLevel="0" collapsed="false">
      <c r="A153" s="173" t="s">
        <v>45</v>
      </c>
      <c r="B153" s="72" t="n">
        <v>4235</v>
      </c>
      <c r="C153" s="72" t="n">
        <v>2202</v>
      </c>
      <c r="D153" s="72" t="n">
        <v>2033</v>
      </c>
      <c r="E153" s="72" t="n">
        <v>4452</v>
      </c>
      <c r="F153" s="72" t="n">
        <v>2255</v>
      </c>
      <c r="G153" s="72" t="n">
        <v>2197</v>
      </c>
    </row>
    <row r="154" customFormat="false" ht="21" hidden="false" customHeight="true" outlineLevel="0" collapsed="false">
      <c r="A154" s="173" t="s">
        <v>51</v>
      </c>
      <c r="B154" s="72" t="n">
        <v>4235</v>
      </c>
      <c r="C154" s="72" t="n">
        <v>2060</v>
      </c>
      <c r="D154" s="72" t="n">
        <v>2175</v>
      </c>
      <c r="E154" s="72" t="n">
        <v>4303</v>
      </c>
      <c r="F154" s="72" t="n">
        <v>2092</v>
      </c>
      <c r="G154" s="72" t="n">
        <v>2211</v>
      </c>
    </row>
    <row r="155" customFormat="false" ht="21" hidden="false" customHeight="true" outlineLevel="0" collapsed="false">
      <c r="A155" s="173" t="s">
        <v>57</v>
      </c>
      <c r="B155" s="72" t="n">
        <v>4532</v>
      </c>
      <c r="C155" s="72" t="n">
        <v>2152</v>
      </c>
      <c r="D155" s="72" t="n">
        <v>2380</v>
      </c>
      <c r="E155" s="72" t="n">
        <v>4582</v>
      </c>
      <c r="F155" s="72" t="n">
        <v>2155</v>
      </c>
      <c r="G155" s="72" t="n">
        <v>2427</v>
      </c>
    </row>
    <row r="156" customFormat="false" ht="21" hidden="false" customHeight="true" outlineLevel="0" collapsed="false">
      <c r="A156" s="173" t="s">
        <v>63</v>
      </c>
      <c r="B156" s="72" t="n">
        <v>4232</v>
      </c>
      <c r="C156" s="72" t="n">
        <v>1990</v>
      </c>
      <c r="D156" s="72" t="n">
        <v>2242</v>
      </c>
      <c r="E156" s="72" t="n">
        <v>4163</v>
      </c>
      <c r="F156" s="72" t="n">
        <v>1981</v>
      </c>
      <c r="G156" s="72" t="n">
        <v>2182</v>
      </c>
    </row>
    <row r="157" customFormat="false" ht="21" hidden="false" customHeight="true" outlineLevel="0" collapsed="false">
      <c r="A157" s="173" t="s">
        <v>69</v>
      </c>
      <c r="B157" s="72" t="n">
        <v>3898</v>
      </c>
      <c r="C157" s="72" t="n">
        <v>1751</v>
      </c>
      <c r="D157" s="72" t="n">
        <v>2147</v>
      </c>
      <c r="E157" s="72" t="n">
        <v>3984</v>
      </c>
      <c r="F157" s="72" t="n">
        <v>1778</v>
      </c>
      <c r="G157" s="72" t="n">
        <v>2206</v>
      </c>
    </row>
    <row r="158" customFormat="false" ht="21" hidden="false" customHeight="true" outlineLevel="0" collapsed="false">
      <c r="A158" s="173" t="s">
        <v>75</v>
      </c>
      <c r="B158" s="72" t="n">
        <v>4610</v>
      </c>
      <c r="C158" s="72" t="n">
        <v>2070</v>
      </c>
      <c r="D158" s="72" t="n">
        <v>2540</v>
      </c>
      <c r="E158" s="72" t="n">
        <v>4856</v>
      </c>
      <c r="F158" s="72" t="n">
        <v>2163</v>
      </c>
      <c r="G158" s="72" t="n">
        <v>2693</v>
      </c>
    </row>
    <row r="159" customFormat="false" ht="21" hidden="false" customHeight="true" outlineLevel="0" collapsed="false">
      <c r="A159" s="173" t="s">
        <v>81</v>
      </c>
      <c r="B159" s="72" t="n">
        <v>5067</v>
      </c>
      <c r="C159" s="72" t="n">
        <v>2028</v>
      </c>
      <c r="D159" s="72" t="n">
        <v>3039</v>
      </c>
      <c r="E159" s="72" t="n">
        <v>5234</v>
      </c>
      <c r="F159" s="72" t="n">
        <v>2116</v>
      </c>
      <c r="G159" s="72" t="n">
        <v>3118</v>
      </c>
    </row>
    <row r="160" customFormat="false" ht="21" hidden="false" customHeight="true" outlineLevel="0" collapsed="false">
      <c r="A160" s="173" t="s">
        <v>87</v>
      </c>
      <c r="B160" s="72" t="n">
        <v>4458</v>
      </c>
      <c r="C160" s="72" t="n">
        <v>1654</v>
      </c>
      <c r="D160" s="72" t="n">
        <v>2804</v>
      </c>
      <c r="E160" s="72" t="n">
        <v>4462</v>
      </c>
      <c r="F160" s="72" t="n">
        <v>1680</v>
      </c>
      <c r="G160" s="72" t="n">
        <v>2782</v>
      </c>
    </row>
    <row r="161" customFormat="false" ht="21" hidden="false" customHeight="true" outlineLevel="0" collapsed="false">
      <c r="A161" s="173" t="s">
        <v>93</v>
      </c>
      <c r="B161" s="72" t="n">
        <v>2980</v>
      </c>
      <c r="C161" s="72" t="n">
        <v>1005</v>
      </c>
      <c r="D161" s="72" t="n">
        <v>1975</v>
      </c>
      <c r="E161" s="72" t="n">
        <v>2449</v>
      </c>
      <c r="F161" s="72" t="n">
        <v>806</v>
      </c>
      <c r="G161" s="72" t="n">
        <v>1643</v>
      </c>
    </row>
    <row r="162" customFormat="false" ht="21" hidden="false" customHeight="true" outlineLevel="0" collapsed="false">
      <c r="A162" s="173" t="s">
        <v>223</v>
      </c>
      <c r="B162" s="72" t="n">
        <v>6520</v>
      </c>
      <c r="C162" s="72" t="n">
        <v>1444</v>
      </c>
      <c r="D162" s="72" t="n">
        <v>5076</v>
      </c>
      <c r="E162" s="72" t="n">
        <v>6946</v>
      </c>
      <c r="F162" s="72" t="n">
        <v>1584</v>
      </c>
      <c r="G162" s="72" t="n">
        <v>5362</v>
      </c>
    </row>
    <row r="163" s="165" customFormat="true" ht="45" hidden="false" customHeight="false" outlineLevel="0" collapsed="false">
      <c r="A163" s="174" t="s">
        <v>224</v>
      </c>
      <c r="B163" s="161" t="n">
        <v>10337</v>
      </c>
      <c r="C163" s="161" t="n">
        <v>5304</v>
      </c>
      <c r="D163" s="161" t="n">
        <v>5033</v>
      </c>
      <c r="E163" s="161" t="n">
        <v>10331</v>
      </c>
      <c r="F163" s="161" t="n">
        <v>5307</v>
      </c>
      <c r="G163" s="161" t="n">
        <v>5024</v>
      </c>
    </row>
    <row r="164" s="165" customFormat="true" ht="30" hidden="false" customHeight="false" outlineLevel="0" collapsed="false">
      <c r="A164" s="174" t="s">
        <v>225</v>
      </c>
      <c r="B164" s="161" t="n">
        <v>32359</v>
      </c>
      <c r="C164" s="161" t="n">
        <v>16587</v>
      </c>
      <c r="D164" s="161" t="n">
        <v>15772</v>
      </c>
      <c r="E164" s="161" t="n">
        <v>33401</v>
      </c>
      <c r="F164" s="161" t="n">
        <v>17062</v>
      </c>
      <c r="G164" s="161" t="n">
        <v>16339</v>
      </c>
    </row>
    <row r="165" s="165" customFormat="true" ht="45" hidden="false" customHeight="false" outlineLevel="0" collapsed="false">
      <c r="A165" s="174" t="s">
        <v>226</v>
      </c>
      <c r="B165" s="161" t="n">
        <v>16997</v>
      </c>
      <c r="C165" s="161" t="n">
        <v>4103</v>
      </c>
      <c r="D165" s="161" t="n">
        <v>12894</v>
      </c>
      <c r="E165" s="161" t="n">
        <v>16975</v>
      </c>
      <c r="F165" s="161" t="n">
        <v>4070</v>
      </c>
      <c r="G165" s="161" t="n">
        <v>12905</v>
      </c>
    </row>
    <row r="166" customFormat="false" ht="21" hidden="false" customHeight="true" outlineLevel="0" collapsed="false">
      <c r="A166" s="173" t="s">
        <v>227</v>
      </c>
      <c r="B166" s="72" t="n">
        <v>9760</v>
      </c>
      <c r="C166" s="72" t="n">
        <v>5004</v>
      </c>
      <c r="D166" s="72" t="n">
        <v>4756</v>
      </c>
      <c r="E166" s="72" t="n">
        <v>9707</v>
      </c>
      <c r="F166" s="72" t="n">
        <v>4970</v>
      </c>
      <c r="G166" s="72" t="n">
        <v>4737</v>
      </c>
    </row>
    <row r="167" customFormat="false" ht="21" hidden="false" customHeight="true" outlineLevel="0" collapsed="false">
      <c r="A167" s="173" t="s">
        <v>228</v>
      </c>
      <c r="B167" s="72" t="n">
        <v>11492</v>
      </c>
      <c r="C167" s="72" t="n">
        <v>5918</v>
      </c>
      <c r="D167" s="72" t="n">
        <v>5574</v>
      </c>
      <c r="E167" s="72" t="n">
        <v>11496</v>
      </c>
      <c r="F167" s="72" t="n">
        <v>5899</v>
      </c>
      <c r="G167" s="72" t="n">
        <v>5597</v>
      </c>
    </row>
    <row r="168" customFormat="false" ht="21" hidden="false" customHeight="true" outlineLevel="0" collapsed="false">
      <c r="A168" s="173" t="s">
        <v>229</v>
      </c>
      <c r="B168" s="72" t="n">
        <v>8824</v>
      </c>
      <c r="C168" s="72" t="n">
        <v>4536</v>
      </c>
      <c r="D168" s="72" t="n">
        <v>4288</v>
      </c>
      <c r="E168" s="72" t="n">
        <v>9397</v>
      </c>
      <c r="F168" s="72" t="n">
        <v>4777</v>
      </c>
      <c r="G168" s="72" t="n">
        <v>4620</v>
      </c>
    </row>
    <row r="169" customFormat="false" ht="21" hidden="false" customHeight="true" outlineLevel="0" collapsed="false">
      <c r="A169" s="173" t="s">
        <v>230</v>
      </c>
      <c r="B169" s="72" t="n">
        <v>26298</v>
      </c>
      <c r="C169" s="72" t="n">
        <v>12789</v>
      </c>
      <c r="D169" s="72" t="n">
        <v>13509</v>
      </c>
      <c r="E169" s="72" t="n">
        <v>27053</v>
      </c>
      <c r="F169" s="72" t="n">
        <v>13120</v>
      </c>
      <c r="G169" s="72" t="n">
        <v>13933</v>
      </c>
    </row>
    <row r="170" customFormat="false" ht="19.5" hidden="false" customHeight="true" outlineLevel="0" collapsed="false">
      <c r="A170" s="171" t="s">
        <v>233</v>
      </c>
      <c r="B170" s="171"/>
      <c r="C170" s="171"/>
      <c r="D170" s="171"/>
      <c r="E170" s="171"/>
      <c r="F170" s="171"/>
      <c r="G170" s="171"/>
    </row>
    <row r="171" customFormat="false" ht="15.75" hidden="false" customHeight="true" outlineLevel="0" collapsed="false">
      <c r="A171" s="163"/>
      <c r="B171" s="163"/>
      <c r="C171" s="163"/>
      <c r="D171" s="166" t="s">
        <v>4</v>
      </c>
      <c r="E171" s="166"/>
      <c r="F171" s="166"/>
      <c r="G171" s="166"/>
    </row>
    <row r="172" customFormat="false" ht="15" hidden="false" customHeight="true" outlineLevel="0" collapsed="false">
      <c r="A172" s="153" t="s">
        <v>215</v>
      </c>
      <c r="B172" s="154" t="n">
        <v>2015</v>
      </c>
      <c r="C172" s="154"/>
      <c r="D172" s="154"/>
      <c r="E172" s="12" t="n">
        <v>2014</v>
      </c>
      <c r="F172" s="12"/>
      <c r="G172" s="12"/>
    </row>
    <row r="173" customFormat="false" ht="14.25" hidden="false" customHeight="true" outlineLevel="0" collapsed="false">
      <c r="A173" s="153"/>
      <c r="B173" s="13" t="s">
        <v>6</v>
      </c>
      <c r="C173" s="13" t="s">
        <v>7</v>
      </c>
      <c r="D173" s="13" t="s">
        <v>8</v>
      </c>
      <c r="E173" s="155" t="s">
        <v>6</v>
      </c>
      <c r="F173" s="155" t="s">
        <v>7</v>
      </c>
      <c r="G173" s="156" t="s">
        <v>8</v>
      </c>
    </row>
    <row r="174" s="19" customFormat="true" ht="21" hidden="false" customHeight="true" outlineLevel="0" collapsed="false">
      <c r="A174" s="157" t="s">
        <v>3</v>
      </c>
      <c r="B174" s="29" t="n">
        <v>140117</v>
      </c>
      <c r="C174" s="29" t="n">
        <v>63674</v>
      </c>
      <c r="D174" s="29" t="n">
        <v>76443</v>
      </c>
      <c r="E174" s="29" t="n">
        <v>140981</v>
      </c>
      <c r="F174" s="29" t="n">
        <v>64078</v>
      </c>
      <c r="G174" s="29" t="n">
        <v>76903</v>
      </c>
    </row>
    <row r="175" s="24" customFormat="true" ht="21" hidden="false" customHeight="true" outlineLevel="0" collapsed="false">
      <c r="A175" s="159" t="s">
        <v>10</v>
      </c>
      <c r="B175" s="32" t="n">
        <v>1468</v>
      </c>
      <c r="C175" s="32" t="n">
        <v>734</v>
      </c>
      <c r="D175" s="32" t="n">
        <v>734</v>
      </c>
      <c r="E175" s="32" t="n">
        <v>1432</v>
      </c>
      <c r="F175" s="32" t="n">
        <v>697</v>
      </c>
      <c r="G175" s="32" t="n">
        <v>735</v>
      </c>
    </row>
    <row r="176" s="24" customFormat="true" ht="21" hidden="false" customHeight="true" outlineLevel="0" collapsed="false">
      <c r="A176" s="159" t="s">
        <v>11</v>
      </c>
      <c r="B176" s="32" t="n">
        <v>1433</v>
      </c>
      <c r="C176" s="32" t="n">
        <v>705</v>
      </c>
      <c r="D176" s="32" t="n">
        <v>728</v>
      </c>
      <c r="E176" s="32" t="n">
        <v>1525</v>
      </c>
      <c r="F176" s="32" t="n">
        <v>798</v>
      </c>
      <c r="G176" s="32" t="n">
        <v>727</v>
      </c>
    </row>
    <row r="177" s="24" customFormat="true" ht="21" hidden="false" customHeight="true" outlineLevel="0" collapsed="false">
      <c r="A177" s="159" t="s">
        <v>216</v>
      </c>
      <c r="B177" s="32" t="n">
        <v>4421</v>
      </c>
      <c r="C177" s="32" t="n">
        <v>2233</v>
      </c>
      <c r="D177" s="32" t="n">
        <v>2188</v>
      </c>
      <c r="E177" s="32" t="n">
        <v>4381</v>
      </c>
      <c r="F177" s="32" t="n">
        <v>2239</v>
      </c>
      <c r="G177" s="32" t="n">
        <v>2142</v>
      </c>
    </row>
    <row r="178" s="24" customFormat="true" ht="21" hidden="false" customHeight="true" outlineLevel="0" collapsed="false">
      <c r="A178" s="159" t="s">
        <v>217</v>
      </c>
      <c r="B178" s="32" t="n">
        <v>4084</v>
      </c>
      <c r="C178" s="32" t="n">
        <v>2083</v>
      </c>
      <c r="D178" s="32" t="n">
        <v>2001</v>
      </c>
      <c r="E178" s="32" t="n">
        <v>3998</v>
      </c>
      <c r="F178" s="32" t="n">
        <v>2056</v>
      </c>
      <c r="G178" s="32" t="n">
        <v>1942</v>
      </c>
    </row>
    <row r="179" s="24" customFormat="true" ht="21" hidden="false" customHeight="true" outlineLevel="0" collapsed="false">
      <c r="A179" s="159" t="s">
        <v>17</v>
      </c>
      <c r="B179" s="32" t="n">
        <v>1384</v>
      </c>
      <c r="C179" s="32" t="n">
        <v>734</v>
      </c>
      <c r="D179" s="32" t="n">
        <v>650</v>
      </c>
      <c r="E179" s="32" t="n">
        <v>1327</v>
      </c>
      <c r="F179" s="32" t="n">
        <v>691</v>
      </c>
      <c r="G179" s="32" t="n">
        <v>636</v>
      </c>
    </row>
    <row r="180" s="24" customFormat="true" ht="21" hidden="false" customHeight="true" outlineLevel="0" collapsed="false">
      <c r="A180" s="159" t="s">
        <v>218</v>
      </c>
      <c r="B180" s="32" t="n">
        <v>8421</v>
      </c>
      <c r="C180" s="32" t="n">
        <v>4316</v>
      </c>
      <c r="D180" s="32" t="n">
        <v>4105</v>
      </c>
      <c r="E180" s="32" t="n">
        <v>8274</v>
      </c>
      <c r="F180" s="32" t="n">
        <v>4289</v>
      </c>
      <c r="G180" s="32" t="n">
        <v>3985</v>
      </c>
    </row>
    <row r="181" s="24" customFormat="true" ht="21" hidden="false" customHeight="true" outlineLevel="0" collapsed="false">
      <c r="A181" s="159" t="s">
        <v>18</v>
      </c>
      <c r="B181" s="32" t="n">
        <v>1317</v>
      </c>
      <c r="C181" s="32" t="n">
        <v>680</v>
      </c>
      <c r="D181" s="32" t="n">
        <v>637</v>
      </c>
      <c r="E181" s="32" t="n">
        <v>1217</v>
      </c>
      <c r="F181" s="32" t="n">
        <v>606</v>
      </c>
      <c r="G181" s="32" t="n">
        <v>611</v>
      </c>
    </row>
    <row r="182" s="24" customFormat="true" ht="21" hidden="false" customHeight="true" outlineLevel="0" collapsed="false">
      <c r="A182" s="159" t="s">
        <v>219</v>
      </c>
      <c r="B182" s="32" t="n">
        <v>7301</v>
      </c>
      <c r="C182" s="32" t="n">
        <v>3731</v>
      </c>
      <c r="D182" s="32" t="n">
        <v>3570</v>
      </c>
      <c r="E182" s="32" t="n">
        <v>7146</v>
      </c>
      <c r="F182" s="32" t="n">
        <v>3687</v>
      </c>
      <c r="G182" s="32" t="n">
        <v>3459</v>
      </c>
    </row>
    <row r="183" s="24" customFormat="true" ht="21" hidden="false" customHeight="true" outlineLevel="0" collapsed="false">
      <c r="A183" s="159" t="s">
        <v>220</v>
      </c>
      <c r="B183" s="32" t="n">
        <v>2184</v>
      </c>
      <c r="C183" s="32" t="n">
        <v>1130</v>
      </c>
      <c r="D183" s="32" t="n">
        <v>1054</v>
      </c>
      <c r="E183" s="32" t="n">
        <v>2186</v>
      </c>
      <c r="F183" s="32" t="n">
        <v>1126</v>
      </c>
      <c r="G183" s="32" t="n">
        <v>1060</v>
      </c>
    </row>
    <row r="184" s="24" customFormat="true" ht="21" hidden="false" customHeight="true" outlineLevel="0" collapsed="false">
      <c r="A184" s="159" t="s">
        <v>221</v>
      </c>
      <c r="B184" s="32" t="n">
        <v>2102</v>
      </c>
      <c r="C184" s="32" t="n">
        <v>1109</v>
      </c>
      <c r="D184" s="32" t="n">
        <v>993</v>
      </c>
      <c r="E184" s="32" t="n">
        <v>2174</v>
      </c>
      <c r="F184" s="32" t="n">
        <v>1139</v>
      </c>
      <c r="G184" s="32" t="n">
        <v>1035</v>
      </c>
    </row>
    <row r="185" s="24" customFormat="true" ht="21" hidden="false" customHeight="true" outlineLevel="0" collapsed="false">
      <c r="A185" s="159" t="s">
        <v>222</v>
      </c>
      <c r="B185" s="32" t="n">
        <v>3425</v>
      </c>
      <c r="C185" s="32" t="n">
        <v>2542</v>
      </c>
      <c r="D185" s="32" t="n">
        <v>883</v>
      </c>
      <c r="E185" s="32" t="n">
        <v>3539</v>
      </c>
      <c r="F185" s="32" t="n">
        <v>2591</v>
      </c>
      <c r="G185" s="32" t="n">
        <v>948</v>
      </c>
    </row>
    <row r="186" s="24" customFormat="true" ht="21" hidden="false" customHeight="true" outlineLevel="0" collapsed="false">
      <c r="A186" s="159" t="s">
        <v>39</v>
      </c>
      <c r="B186" s="32" t="n">
        <v>7949</v>
      </c>
      <c r="C186" s="32" t="n">
        <v>4844</v>
      </c>
      <c r="D186" s="32" t="n">
        <v>3105</v>
      </c>
      <c r="E186" s="32" t="n">
        <v>8461</v>
      </c>
      <c r="F186" s="32" t="n">
        <v>5021</v>
      </c>
      <c r="G186" s="32" t="n">
        <v>3440</v>
      </c>
    </row>
    <row r="187" s="24" customFormat="true" ht="21" hidden="false" customHeight="true" outlineLevel="0" collapsed="false">
      <c r="A187" s="159" t="s">
        <v>45</v>
      </c>
      <c r="B187" s="32" t="n">
        <v>10574</v>
      </c>
      <c r="C187" s="32" t="n">
        <v>5473</v>
      </c>
      <c r="D187" s="32" t="n">
        <v>5101</v>
      </c>
      <c r="E187" s="32" t="n">
        <v>11163</v>
      </c>
      <c r="F187" s="32" t="n">
        <v>5879</v>
      </c>
      <c r="G187" s="32" t="n">
        <v>5284</v>
      </c>
    </row>
    <row r="188" s="24" customFormat="true" ht="21" hidden="false" customHeight="true" outlineLevel="0" collapsed="false">
      <c r="A188" s="159" t="s">
        <v>51</v>
      </c>
      <c r="B188" s="32" t="n">
        <v>10817</v>
      </c>
      <c r="C188" s="32" t="n">
        <v>5315</v>
      </c>
      <c r="D188" s="32" t="n">
        <v>5502</v>
      </c>
      <c r="E188" s="32" t="n">
        <v>10699</v>
      </c>
      <c r="F188" s="32" t="n">
        <v>5273</v>
      </c>
      <c r="G188" s="32" t="n">
        <v>5426</v>
      </c>
    </row>
    <row r="189" s="24" customFormat="true" ht="21" hidden="false" customHeight="true" outlineLevel="0" collapsed="false">
      <c r="A189" s="159" t="s">
        <v>57</v>
      </c>
      <c r="B189" s="32" t="n">
        <v>10474</v>
      </c>
      <c r="C189" s="32" t="n">
        <v>5044</v>
      </c>
      <c r="D189" s="32" t="n">
        <v>5430</v>
      </c>
      <c r="E189" s="32" t="n">
        <v>10419</v>
      </c>
      <c r="F189" s="32" t="n">
        <v>5012</v>
      </c>
      <c r="G189" s="32" t="n">
        <v>5407</v>
      </c>
    </row>
    <row r="190" s="24" customFormat="true" ht="21" hidden="false" customHeight="true" outlineLevel="0" collapsed="false">
      <c r="A190" s="159" t="s">
        <v>63</v>
      </c>
      <c r="B190" s="32" t="n">
        <v>9890</v>
      </c>
      <c r="C190" s="32" t="n">
        <v>4696</v>
      </c>
      <c r="D190" s="32" t="n">
        <v>5194</v>
      </c>
      <c r="E190" s="32" t="n">
        <v>9779</v>
      </c>
      <c r="F190" s="32" t="n">
        <v>4589</v>
      </c>
      <c r="G190" s="32" t="n">
        <v>5190</v>
      </c>
    </row>
    <row r="191" s="24" customFormat="true" ht="21" hidden="false" customHeight="true" outlineLevel="0" collapsed="false">
      <c r="A191" s="159" t="s">
        <v>69</v>
      </c>
      <c r="B191" s="32" t="n">
        <v>8837</v>
      </c>
      <c r="C191" s="32" t="n">
        <v>4030</v>
      </c>
      <c r="D191" s="32" t="n">
        <v>4807</v>
      </c>
      <c r="E191" s="32" t="n">
        <v>9069</v>
      </c>
      <c r="F191" s="32" t="n">
        <v>4140</v>
      </c>
      <c r="G191" s="32" t="n">
        <v>4929</v>
      </c>
    </row>
    <row r="192" s="24" customFormat="true" ht="21" hidden="false" customHeight="true" outlineLevel="0" collapsed="false">
      <c r="A192" s="159" t="s">
        <v>75</v>
      </c>
      <c r="B192" s="32" t="n">
        <v>10439</v>
      </c>
      <c r="C192" s="32" t="n">
        <v>4601</v>
      </c>
      <c r="D192" s="32" t="n">
        <v>5838</v>
      </c>
      <c r="E192" s="32" t="n">
        <v>10875</v>
      </c>
      <c r="F192" s="32" t="n">
        <v>4784</v>
      </c>
      <c r="G192" s="32" t="n">
        <v>6091</v>
      </c>
    </row>
    <row r="193" s="24" customFormat="true" ht="21" hidden="false" customHeight="true" outlineLevel="0" collapsed="false">
      <c r="A193" s="159" t="s">
        <v>81</v>
      </c>
      <c r="B193" s="32" t="n">
        <v>10984</v>
      </c>
      <c r="C193" s="32" t="n">
        <v>4535</v>
      </c>
      <c r="D193" s="32" t="n">
        <v>6449</v>
      </c>
      <c r="E193" s="32" t="n">
        <v>11132</v>
      </c>
      <c r="F193" s="32" t="n">
        <v>4508</v>
      </c>
      <c r="G193" s="32" t="n">
        <v>6624</v>
      </c>
    </row>
    <row r="194" s="24" customFormat="true" ht="21" hidden="false" customHeight="true" outlineLevel="0" collapsed="false">
      <c r="A194" s="159" t="s">
        <v>87</v>
      </c>
      <c r="B194" s="32" t="n">
        <v>10501</v>
      </c>
      <c r="C194" s="32" t="n">
        <v>3958</v>
      </c>
      <c r="D194" s="32" t="n">
        <v>6543</v>
      </c>
      <c r="E194" s="32" t="n">
        <v>10782</v>
      </c>
      <c r="F194" s="32" t="n">
        <v>4051</v>
      </c>
      <c r="G194" s="32" t="n">
        <v>6731</v>
      </c>
    </row>
    <row r="195" s="24" customFormat="true" ht="21" hidden="false" customHeight="true" outlineLevel="0" collapsed="false">
      <c r="A195" s="159" t="s">
        <v>93</v>
      </c>
      <c r="B195" s="32" t="n">
        <v>8036</v>
      </c>
      <c r="C195" s="32" t="n">
        <v>2867</v>
      </c>
      <c r="D195" s="32" t="n">
        <v>5169</v>
      </c>
      <c r="E195" s="32" t="n">
        <v>6832</v>
      </c>
      <c r="F195" s="32" t="n">
        <v>2489</v>
      </c>
      <c r="G195" s="32" t="n">
        <v>4343</v>
      </c>
    </row>
    <row r="196" s="24" customFormat="true" ht="21" hidden="false" customHeight="true" outlineLevel="0" collapsed="false">
      <c r="A196" s="159" t="s">
        <v>223</v>
      </c>
      <c r="B196" s="72" t="n">
        <v>15398</v>
      </c>
      <c r="C196" s="72" t="n">
        <v>4069</v>
      </c>
      <c r="D196" s="72" t="n">
        <v>11329</v>
      </c>
      <c r="E196" s="72" t="n">
        <v>15802</v>
      </c>
      <c r="F196" s="72" t="n">
        <v>4197</v>
      </c>
      <c r="G196" s="72" t="n">
        <v>11605</v>
      </c>
    </row>
    <row r="197" s="22" customFormat="true" ht="45" hidden="false" customHeight="false" outlineLevel="0" collapsed="false">
      <c r="A197" s="160" t="s">
        <v>224</v>
      </c>
      <c r="B197" s="29" t="n">
        <v>20691</v>
      </c>
      <c r="C197" s="29" t="n">
        <v>10591</v>
      </c>
      <c r="D197" s="29" t="n">
        <v>10100</v>
      </c>
      <c r="E197" s="29" t="n">
        <v>20255</v>
      </c>
      <c r="F197" s="29" t="n">
        <v>10405</v>
      </c>
      <c r="G197" s="29" t="n">
        <v>9850</v>
      </c>
    </row>
    <row r="198" s="22" customFormat="true" ht="30" hidden="false" customHeight="false" outlineLevel="0" collapsed="false">
      <c r="A198" s="160" t="s">
        <v>225</v>
      </c>
      <c r="B198" s="29" t="n">
        <v>79042</v>
      </c>
      <c r="C198" s="29" t="n">
        <v>42189</v>
      </c>
      <c r="D198" s="29" t="n">
        <v>36853</v>
      </c>
      <c r="E198" s="161" t="n">
        <v>80686</v>
      </c>
      <c r="F198" s="161" t="n">
        <v>42936</v>
      </c>
      <c r="G198" s="161" t="n">
        <v>37750</v>
      </c>
    </row>
    <row r="199" s="22" customFormat="true" ht="45" hidden="false" customHeight="false" outlineLevel="0" collapsed="false">
      <c r="A199" s="160" t="s">
        <v>226</v>
      </c>
      <c r="B199" s="29" t="n">
        <v>40384</v>
      </c>
      <c r="C199" s="29" t="n">
        <v>10894</v>
      </c>
      <c r="D199" s="29" t="n">
        <v>29490</v>
      </c>
      <c r="E199" s="161" t="n">
        <v>40040</v>
      </c>
      <c r="F199" s="161" t="n">
        <v>10737</v>
      </c>
      <c r="G199" s="161" t="n">
        <v>29303</v>
      </c>
    </row>
    <row r="200" s="24" customFormat="true" ht="21" hidden="false" customHeight="true" outlineLevel="0" collapsed="false">
      <c r="A200" s="159" t="s">
        <v>227</v>
      </c>
      <c r="B200" s="32" t="n">
        <v>19569</v>
      </c>
      <c r="C200" s="32" t="n">
        <v>10014</v>
      </c>
      <c r="D200" s="32" t="n">
        <v>9555</v>
      </c>
      <c r="E200" s="32" t="n">
        <v>19186</v>
      </c>
      <c r="F200" s="32" t="n">
        <v>9848</v>
      </c>
      <c r="G200" s="32" t="n">
        <v>9338</v>
      </c>
      <c r="I200" s="178"/>
      <c r="J200" s="80"/>
      <c r="K200" s="80"/>
      <c r="L200" s="179"/>
    </row>
    <row r="201" s="24" customFormat="true" ht="21" hidden="false" customHeight="true" outlineLevel="0" collapsed="false">
      <c r="A201" s="159" t="s">
        <v>228</v>
      </c>
      <c r="B201" s="32" t="n">
        <v>22793</v>
      </c>
      <c r="C201" s="32" t="n">
        <v>11700</v>
      </c>
      <c r="D201" s="32" t="n">
        <v>11093</v>
      </c>
      <c r="E201" s="32" t="n">
        <v>22429</v>
      </c>
      <c r="F201" s="32" t="n">
        <v>11544</v>
      </c>
      <c r="G201" s="32" t="n">
        <v>10885</v>
      </c>
      <c r="I201" s="178"/>
      <c r="J201" s="80"/>
      <c r="K201" s="179"/>
      <c r="L201" s="80"/>
    </row>
    <row r="202" s="24" customFormat="true" ht="21" hidden="false" customHeight="true" outlineLevel="0" collapsed="false">
      <c r="A202" s="159" t="s">
        <v>229</v>
      </c>
      <c r="B202" s="32" t="n">
        <v>24050</v>
      </c>
      <c r="C202" s="32" t="n">
        <v>13968</v>
      </c>
      <c r="D202" s="32" t="n">
        <v>10082</v>
      </c>
      <c r="E202" s="32" t="n">
        <v>25337</v>
      </c>
      <c r="F202" s="32" t="n">
        <v>14630</v>
      </c>
      <c r="G202" s="32" t="n">
        <v>10707</v>
      </c>
      <c r="I202" s="180"/>
      <c r="J202" s="179"/>
      <c r="K202" s="80"/>
      <c r="L202" s="80"/>
    </row>
    <row r="203" s="24" customFormat="true" ht="21" hidden="false" customHeight="true" outlineLevel="0" collapsed="false">
      <c r="A203" s="159" t="s">
        <v>230</v>
      </c>
      <c r="B203" s="32" t="n">
        <v>65190</v>
      </c>
      <c r="C203" s="32" t="n">
        <v>33630</v>
      </c>
      <c r="D203" s="32" t="n">
        <v>31560</v>
      </c>
      <c r="E203" s="32" t="n">
        <v>66372</v>
      </c>
      <c r="F203" s="32" t="n">
        <v>34201</v>
      </c>
      <c r="G203" s="32" t="n">
        <v>32171</v>
      </c>
      <c r="I203" s="178"/>
      <c r="J203" s="80"/>
      <c r="K203" s="80"/>
      <c r="L203" s="179"/>
    </row>
    <row r="204" customFormat="false" ht="18.75" hidden="false" customHeight="true" outlineLevel="0" collapsed="false">
      <c r="A204" s="171" t="s">
        <v>234</v>
      </c>
      <c r="B204" s="171"/>
      <c r="C204" s="171"/>
      <c r="D204" s="171"/>
      <c r="E204" s="171"/>
      <c r="F204" s="171"/>
      <c r="G204" s="171"/>
      <c r="I204" s="181"/>
      <c r="J204" s="182"/>
      <c r="K204" s="183"/>
      <c r="L204" s="182"/>
    </row>
    <row r="205" customFormat="false" ht="18" hidden="false" customHeight="true" outlineLevel="0" collapsed="false">
      <c r="A205" s="163"/>
      <c r="B205" s="163"/>
      <c r="C205" s="163"/>
      <c r="D205" s="166" t="s">
        <v>3</v>
      </c>
      <c r="E205" s="166"/>
      <c r="F205" s="166"/>
      <c r="G205" s="166"/>
      <c r="I205" s="184"/>
      <c r="J205" s="183"/>
      <c r="K205" s="182"/>
      <c r="L205" s="182"/>
    </row>
    <row r="206" customFormat="false" ht="15" hidden="false" customHeight="true" outlineLevel="0" collapsed="false">
      <c r="A206" s="153" t="s">
        <v>215</v>
      </c>
      <c r="B206" s="154" t="n">
        <v>2015</v>
      </c>
      <c r="C206" s="154"/>
      <c r="D206" s="154"/>
      <c r="E206" s="12" t="n">
        <v>2014</v>
      </c>
      <c r="F206" s="12"/>
      <c r="G206" s="12"/>
    </row>
    <row r="207" customFormat="false" ht="12.75" hidden="false" customHeight="true" outlineLevel="0" collapsed="false">
      <c r="A207" s="153"/>
      <c r="B207" s="13" t="s">
        <v>6</v>
      </c>
      <c r="C207" s="13" t="s">
        <v>7</v>
      </c>
      <c r="D207" s="13" t="s">
        <v>8</v>
      </c>
      <c r="E207" s="155" t="s">
        <v>6</v>
      </c>
      <c r="F207" s="155" t="s">
        <v>7</v>
      </c>
      <c r="G207" s="156" t="s">
        <v>8</v>
      </c>
    </row>
    <row r="208" s="167" customFormat="true" ht="21" hidden="false" customHeight="true" outlineLevel="0" collapsed="false">
      <c r="A208" s="172" t="s">
        <v>3</v>
      </c>
      <c r="B208" s="161" t="n">
        <v>119824</v>
      </c>
      <c r="C208" s="161" t="n">
        <v>53242</v>
      </c>
      <c r="D208" s="161" t="n">
        <v>66582</v>
      </c>
      <c r="E208" s="161" t="n">
        <v>120613</v>
      </c>
      <c r="F208" s="161" t="n">
        <v>53578</v>
      </c>
      <c r="G208" s="161" t="n">
        <v>67035</v>
      </c>
    </row>
    <row r="209" customFormat="false" ht="21" hidden="false" customHeight="true" outlineLevel="0" collapsed="false">
      <c r="A209" s="173" t="s">
        <v>10</v>
      </c>
      <c r="B209" s="72" t="n">
        <v>1272</v>
      </c>
      <c r="C209" s="72" t="n">
        <v>654</v>
      </c>
      <c r="D209" s="72" t="n">
        <v>618</v>
      </c>
      <c r="E209" s="72" t="n">
        <v>1376</v>
      </c>
      <c r="F209" s="72" t="n">
        <v>725</v>
      </c>
      <c r="G209" s="72" t="n">
        <v>651</v>
      </c>
    </row>
    <row r="210" customFormat="false" ht="21" hidden="false" customHeight="true" outlineLevel="0" collapsed="false">
      <c r="A210" s="173" t="s">
        <v>11</v>
      </c>
      <c r="B210" s="72" t="n">
        <v>1371</v>
      </c>
      <c r="C210" s="72" t="n">
        <v>720</v>
      </c>
      <c r="D210" s="72" t="n">
        <v>651</v>
      </c>
      <c r="E210" s="72" t="n">
        <v>1426</v>
      </c>
      <c r="F210" s="72" t="n">
        <v>729</v>
      </c>
      <c r="G210" s="72" t="n">
        <v>697</v>
      </c>
    </row>
    <row r="211" customFormat="false" ht="21" hidden="false" customHeight="true" outlineLevel="0" collapsed="false">
      <c r="A211" s="173" t="s">
        <v>216</v>
      </c>
      <c r="B211" s="72" t="n">
        <v>4082</v>
      </c>
      <c r="C211" s="72" t="n">
        <v>2109</v>
      </c>
      <c r="D211" s="72" t="n">
        <v>1973</v>
      </c>
      <c r="E211" s="72" t="n">
        <v>4183</v>
      </c>
      <c r="F211" s="72" t="n">
        <v>2149</v>
      </c>
      <c r="G211" s="72" t="n">
        <v>2034</v>
      </c>
    </row>
    <row r="212" customFormat="false" ht="21" hidden="false" customHeight="true" outlineLevel="0" collapsed="false">
      <c r="A212" s="173" t="s">
        <v>217</v>
      </c>
      <c r="B212" s="72" t="n">
        <v>3642</v>
      </c>
      <c r="C212" s="72" t="n">
        <v>1822</v>
      </c>
      <c r="D212" s="72" t="n">
        <v>1820</v>
      </c>
      <c r="E212" s="72" t="n">
        <v>3357</v>
      </c>
      <c r="F212" s="72" t="n">
        <v>1712</v>
      </c>
      <c r="G212" s="72" t="n">
        <v>1645</v>
      </c>
    </row>
    <row r="213" customFormat="false" ht="21" hidden="false" customHeight="true" outlineLevel="0" collapsed="false">
      <c r="A213" s="173" t="s">
        <v>17</v>
      </c>
      <c r="B213" s="72" t="n">
        <v>1081</v>
      </c>
      <c r="C213" s="72" t="n">
        <v>581</v>
      </c>
      <c r="D213" s="72" t="n">
        <v>500</v>
      </c>
      <c r="E213" s="72" t="n">
        <v>1045</v>
      </c>
      <c r="F213" s="72" t="n">
        <v>542</v>
      </c>
      <c r="G213" s="72" t="n">
        <v>503</v>
      </c>
    </row>
    <row r="214" customFormat="false" ht="21" hidden="false" customHeight="true" outlineLevel="0" collapsed="false">
      <c r="A214" s="173" t="s">
        <v>218</v>
      </c>
      <c r="B214" s="72" t="n">
        <v>7533</v>
      </c>
      <c r="C214" s="72" t="n">
        <v>3858</v>
      </c>
      <c r="D214" s="72" t="n">
        <v>3675</v>
      </c>
      <c r="E214" s="72" t="n">
        <v>7209</v>
      </c>
      <c r="F214" s="72" t="n">
        <v>3678</v>
      </c>
      <c r="G214" s="72" t="n">
        <v>3531</v>
      </c>
    </row>
    <row r="215" customFormat="false" ht="21" hidden="false" customHeight="true" outlineLevel="0" collapsed="false">
      <c r="A215" s="173" t="s">
        <v>18</v>
      </c>
      <c r="B215" s="72" t="n">
        <v>1044</v>
      </c>
      <c r="C215" s="72" t="n">
        <v>546</v>
      </c>
      <c r="D215" s="72" t="n">
        <v>498</v>
      </c>
      <c r="E215" s="72" t="n">
        <v>1034</v>
      </c>
      <c r="F215" s="72" t="n">
        <v>544</v>
      </c>
      <c r="G215" s="72" t="n">
        <v>490</v>
      </c>
    </row>
    <row r="216" customFormat="false" ht="21" hidden="false" customHeight="true" outlineLevel="0" collapsed="false">
      <c r="A216" s="173" t="s">
        <v>219</v>
      </c>
      <c r="B216" s="72" t="n">
        <v>6013</v>
      </c>
      <c r="C216" s="72" t="n">
        <v>3047</v>
      </c>
      <c r="D216" s="72" t="n">
        <v>2966</v>
      </c>
      <c r="E216" s="72" t="n">
        <v>5894</v>
      </c>
      <c r="F216" s="72" t="n">
        <v>2971</v>
      </c>
      <c r="G216" s="72" t="n">
        <v>2923</v>
      </c>
    </row>
    <row r="217" customFormat="false" ht="21" hidden="false" customHeight="true" outlineLevel="0" collapsed="false">
      <c r="A217" s="173" t="s">
        <v>220</v>
      </c>
      <c r="B217" s="72" t="n">
        <v>1841</v>
      </c>
      <c r="C217" s="72" t="n">
        <v>923</v>
      </c>
      <c r="D217" s="72" t="n">
        <v>918</v>
      </c>
      <c r="E217" s="72" t="n">
        <v>1811</v>
      </c>
      <c r="F217" s="72" t="n">
        <v>878</v>
      </c>
      <c r="G217" s="72" t="n">
        <v>933</v>
      </c>
    </row>
    <row r="218" customFormat="false" ht="21" hidden="false" customHeight="true" outlineLevel="0" collapsed="false">
      <c r="A218" s="173" t="s">
        <v>221</v>
      </c>
      <c r="B218" s="72" t="n">
        <v>1955</v>
      </c>
      <c r="C218" s="72" t="n">
        <v>944</v>
      </c>
      <c r="D218" s="72" t="n">
        <v>1011</v>
      </c>
      <c r="E218" s="72" t="n">
        <v>2011</v>
      </c>
      <c r="F218" s="72" t="n">
        <v>1057</v>
      </c>
      <c r="G218" s="72" t="n">
        <v>954</v>
      </c>
    </row>
    <row r="219" customFormat="false" ht="21" hidden="false" customHeight="true" outlineLevel="0" collapsed="false">
      <c r="A219" s="173" t="s">
        <v>222</v>
      </c>
      <c r="B219" s="72" t="n">
        <v>2589</v>
      </c>
      <c r="C219" s="72" t="n">
        <v>1576</v>
      </c>
      <c r="D219" s="72" t="n">
        <v>1013</v>
      </c>
      <c r="E219" s="72" t="n">
        <v>2608</v>
      </c>
      <c r="F219" s="72" t="n">
        <v>1568</v>
      </c>
      <c r="G219" s="72" t="n">
        <v>1040</v>
      </c>
    </row>
    <row r="220" customFormat="false" ht="21" hidden="false" customHeight="true" outlineLevel="0" collapsed="false">
      <c r="A220" s="173" t="s">
        <v>39</v>
      </c>
      <c r="B220" s="72" t="n">
        <v>6552</v>
      </c>
      <c r="C220" s="72" t="n">
        <v>3525</v>
      </c>
      <c r="D220" s="72" t="n">
        <v>3027</v>
      </c>
      <c r="E220" s="72" t="n">
        <v>7272</v>
      </c>
      <c r="F220" s="72" t="n">
        <v>3859</v>
      </c>
      <c r="G220" s="72" t="n">
        <v>3413</v>
      </c>
    </row>
    <row r="221" customFormat="false" ht="21" hidden="false" customHeight="true" outlineLevel="0" collapsed="false">
      <c r="A221" s="173" t="s">
        <v>45</v>
      </c>
      <c r="B221" s="72" t="n">
        <v>9091</v>
      </c>
      <c r="C221" s="72" t="n">
        <v>4630</v>
      </c>
      <c r="D221" s="72" t="n">
        <v>4461</v>
      </c>
      <c r="E221" s="72" t="n">
        <v>9181</v>
      </c>
      <c r="F221" s="72" t="n">
        <v>4675</v>
      </c>
      <c r="G221" s="72" t="n">
        <v>4506</v>
      </c>
    </row>
    <row r="222" customFormat="false" ht="21" hidden="false" customHeight="true" outlineLevel="0" collapsed="false">
      <c r="A222" s="173" t="s">
        <v>51</v>
      </c>
      <c r="B222" s="72" t="n">
        <v>8493</v>
      </c>
      <c r="C222" s="72" t="n">
        <v>4199</v>
      </c>
      <c r="D222" s="72" t="n">
        <v>4294</v>
      </c>
      <c r="E222" s="72" t="n">
        <v>8405</v>
      </c>
      <c r="F222" s="72" t="n">
        <v>4113</v>
      </c>
      <c r="G222" s="72" t="n">
        <v>4292</v>
      </c>
    </row>
    <row r="223" customFormat="false" ht="21" hidden="false" customHeight="true" outlineLevel="0" collapsed="false">
      <c r="A223" s="173" t="s">
        <v>57</v>
      </c>
      <c r="B223" s="72" t="n">
        <v>8288</v>
      </c>
      <c r="C223" s="72" t="n">
        <v>3913</v>
      </c>
      <c r="D223" s="72" t="n">
        <v>4375</v>
      </c>
      <c r="E223" s="72" t="n">
        <v>8441</v>
      </c>
      <c r="F223" s="72" t="n">
        <v>3977</v>
      </c>
      <c r="G223" s="72" t="n">
        <v>4464</v>
      </c>
    </row>
    <row r="224" customFormat="false" ht="21" hidden="false" customHeight="true" outlineLevel="0" collapsed="false">
      <c r="A224" s="173" t="s">
        <v>63</v>
      </c>
      <c r="B224" s="72" t="n">
        <v>8394</v>
      </c>
      <c r="C224" s="72" t="n">
        <v>3872</v>
      </c>
      <c r="D224" s="72" t="n">
        <v>4522</v>
      </c>
      <c r="E224" s="72" t="n">
        <v>8343</v>
      </c>
      <c r="F224" s="72" t="n">
        <v>3829</v>
      </c>
      <c r="G224" s="72" t="n">
        <v>4514</v>
      </c>
    </row>
    <row r="225" customFormat="false" ht="21" hidden="false" customHeight="true" outlineLevel="0" collapsed="false">
      <c r="A225" s="173" t="s">
        <v>69</v>
      </c>
      <c r="B225" s="72" t="n">
        <v>7860</v>
      </c>
      <c r="C225" s="72" t="n">
        <v>3552</v>
      </c>
      <c r="D225" s="72" t="n">
        <v>4308</v>
      </c>
      <c r="E225" s="72" t="n">
        <v>8016</v>
      </c>
      <c r="F225" s="72" t="n">
        <v>3673</v>
      </c>
      <c r="G225" s="72" t="n">
        <v>4343</v>
      </c>
    </row>
    <row r="226" customFormat="false" ht="21" hidden="false" customHeight="true" outlineLevel="0" collapsed="false">
      <c r="A226" s="173" t="s">
        <v>75</v>
      </c>
      <c r="B226" s="72" t="n">
        <v>9349</v>
      </c>
      <c r="C226" s="72" t="n">
        <v>4192</v>
      </c>
      <c r="D226" s="72" t="n">
        <v>5157</v>
      </c>
      <c r="E226" s="72" t="n">
        <v>9865</v>
      </c>
      <c r="F226" s="72" t="n">
        <v>4371</v>
      </c>
      <c r="G226" s="72" t="n">
        <v>5494</v>
      </c>
    </row>
    <row r="227" customFormat="false" ht="21" hidden="false" customHeight="true" outlineLevel="0" collapsed="false">
      <c r="A227" s="173" t="s">
        <v>81</v>
      </c>
      <c r="B227" s="72" t="n">
        <v>9865</v>
      </c>
      <c r="C227" s="72" t="n">
        <v>4074</v>
      </c>
      <c r="D227" s="72" t="n">
        <v>5791</v>
      </c>
      <c r="E227" s="72" t="n">
        <v>9983</v>
      </c>
      <c r="F227" s="72" t="n">
        <v>4109</v>
      </c>
      <c r="G227" s="72" t="n">
        <v>5874</v>
      </c>
    </row>
    <row r="228" customFormat="false" ht="21" hidden="false" customHeight="true" outlineLevel="0" collapsed="false">
      <c r="A228" s="173" t="s">
        <v>87</v>
      </c>
      <c r="B228" s="72" t="n">
        <v>8969</v>
      </c>
      <c r="C228" s="72" t="n">
        <v>3485</v>
      </c>
      <c r="D228" s="72" t="n">
        <v>5484</v>
      </c>
      <c r="E228" s="72" t="n">
        <v>8880</v>
      </c>
      <c r="F228" s="72" t="n">
        <v>3472</v>
      </c>
      <c r="G228" s="72" t="n">
        <v>5408</v>
      </c>
    </row>
    <row r="229" customFormat="false" ht="21" hidden="false" customHeight="true" outlineLevel="0" collapsed="false">
      <c r="A229" s="173" t="s">
        <v>93</v>
      </c>
      <c r="B229" s="72" t="n">
        <v>6596</v>
      </c>
      <c r="C229" s="72" t="n">
        <v>2431</v>
      </c>
      <c r="D229" s="72" t="n">
        <v>4165</v>
      </c>
      <c r="E229" s="72" t="n">
        <v>5702</v>
      </c>
      <c r="F229" s="72" t="n">
        <v>2113</v>
      </c>
      <c r="G229" s="72" t="n">
        <v>3589</v>
      </c>
    </row>
    <row r="230" customFormat="false" ht="21" hidden="false" customHeight="true" outlineLevel="0" collapsed="false">
      <c r="A230" s="173" t="s">
        <v>223</v>
      </c>
      <c r="B230" s="72" t="n">
        <v>14120</v>
      </c>
      <c r="C230" s="72" t="n">
        <v>3821</v>
      </c>
      <c r="D230" s="72" t="n">
        <v>10299</v>
      </c>
      <c r="E230" s="72" t="n">
        <v>14582</v>
      </c>
      <c r="F230" s="72" t="n">
        <v>3966</v>
      </c>
      <c r="G230" s="72" t="n">
        <v>10616</v>
      </c>
    </row>
    <row r="231" s="165" customFormat="true" ht="45" hidden="false" customHeight="false" outlineLevel="0" collapsed="false">
      <c r="A231" s="174" t="s">
        <v>224</v>
      </c>
      <c r="B231" s="161" t="n">
        <v>17703</v>
      </c>
      <c r="C231" s="161" t="n">
        <v>9028</v>
      </c>
      <c r="D231" s="161" t="n">
        <v>8675</v>
      </c>
      <c r="E231" s="161" t="n">
        <v>17324</v>
      </c>
      <c r="F231" s="161" t="n">
        <v>8796</v>
      </c>
      <c r="G231" s="161" t="n">
        <v>8528</v>
      </c>
    </row>
    <row r="232" s="165" customFormat="true" ht="30" hidden="false" customHeight="false" outlineLevel="0" collapsed="false">
      <c r="A232" s="174" t="s">
        <v>225</v>
      </c>
      <c r="B232" s="161" t="n">
        <v>66645</v>
      </c>
      <c r="C232" s="161" t="n">
        <v>34477</v>
      </c>
      <c r="D232" s="161" t="n">
        <v>32168</v>
      </c>
      <c r="E232" s="161" t="n">
        <v>68251</v>
      </c>
      <c r="F232" s="161" t="n">
        <v>35231</v>
      </c>
      <c r="G232" s="161" t="n">
        <v>33020</v>
      </c>
    </row>
    <row r="233" s="165" customFormat="true" ht="45" hidden="false" customHeight="false" outlineLevel="0" collapsed="false">
      <c r="A233" s="174" t="s">
        <v>226</v>
      </c>
      <c r="B233" s="161" t="n">
        <v>35476</v>
      </c>
      <c r="C233" s="161" t="n">
        <v>9737</v>
      </c>
      <c r="D233" s="161" t="n">
        <v>25739</v>
      </c>
      <c r="E233" s="161" t="n">
        <v>35038</v>
      </c>
      <c r="F233" s="161" t="n">
        <v>9551</v>
      </c>
      <c r="G233" s="161" t="n">
        <v>25487</v>
      </c>
    </row>
    <row r="234" customFormat="false" ht="21" hidden="false" customHeight="true" outlineLevel="0" collapsed="false">
      <c r="A234" s="173" t="s">
        <v>227</v>
      </c>
      <c r="B234" s="72" t="n">
        <v>16808</v>
      </c>
      <c r="C234" s="72" t="n">
        <v>8585</v>
      </c>
      <c r="D234" s="72" t="n">
        <v>8223</v>
      </c>
      <c r="E234" s="72" t="n">
        <v>16392</v>
      </c>
      <c r="F234" s="72" t="n">
        <v>8359</v>
      </c>
      <c r="G234" s="72" t="n">
        <v>8033</v>
      </c>
    </row>
    <row r="235" customFormat="false" ht="21" hidden="false" customHeight="true" outlineLevel="0" collapsed="false">
      <c r="A235" s="173" t="s">
        <v>228</v>
      </c>
      <c r="B235" s="72" t="n">
        <v>19658</v>
      </c>
      <c r="C235" s="72" t="n">
        <v>9972</v>
      </c>
      <c r="D235" s="72" t="n">
        <v>9686</v>
      </c>
      <c r="E235" s="72" t="n">
        <v>19335</v>
      </c>
      <c r="F235" s="72" t="n">
        <v>9853</v>
      </c>
      <c r="G235" s="72" t="n">
        <v>9482</v>
      </c>
    </row>
    <row r="236" customFormat="false" ht="21" hidden="false" customHeight="true" outlineLevel="0" collapsed="false">
      <c r="A236" s="173" t="s">
        <v>229</v>
      </c>
      <c r="B236" s="72" t="n">
        <v>20187</v>
      </c>
      <c r="C236" s="72" t="n">
        <v>10675</v>
      </c>
      <c r="D236" s="72" t="n">
        <v>9512</v>
      </c>
      <c r="E236" s="72" t="n">
        <v>21072</v>
      </c>
      <c r="F236" s="72" t="n">
        <v>11159</v>
      </c>
      <c r="G236" s="72" t="n">
        <v>9913</v>
      </c>
    </row>
    <row r="237" customFormat="false" ht="21" hidden="false" customHeight="true" outlineLevel="0" collapsed="false">
      <c r="A237" s="173" t="s">
        <v>230</v>
      </c>
      <c r="B237" s="72" t="n">
        <v>54117</v>
      </c>
      <c r="C237" s="72" t="n">
        <v>26654</v>
      </c>
      <c r="D237" s="72" t="n">
        <v>27463</v>
      </c>
      <c r="E237" s="72" t="n">
        <v>55209</v>
      </c>
      <c r="F237" s="72" t="n">
        <v>27188</v>
      </c>
      <c r="G237" s="72" t="n">
        <v>28021</v>
      </c>
    </row>
    <row r="238" s="11" customFormat="true" ht="18.75" hidden="false" customHeight="true" outlineLevel="0" collapsed="false">
      <c r="A238" s="171" t="s">
        <v>235</v>
      </c>
      <c r="B238" s="171"/>
      <c r="C238" s="171"/>
      <c r="D238" s="171"/>
      <c r="E238" s="171"/>
      <c r="F238" s="171"/>
      <c r="G238" s="171"/>
    </row>
    <row r="239" s="11" customFormat="true" ht="15.75" hidden="false" customHeight="true" outlineLevel="0" collapsed="false">
      <c r="A239" s="185"/>
      <c r="B239" s="185"/>
      <c r="C239" s="185"/>
      <c r="D239" s="186" t="s">
        <v>4</v>
      </c>
      <c r="E239" s="186"/>
      <c r="F239" s="186"/>
      <c r="G239" s="186"/>
    </row>
    <row r="240" s="11" customFormat="true" ht="15" hidden="false" customHeight="true" outlineLevel="0" collapsed="false">
      <c r="A240" s="153" t="s">
        <v>215</v>
      </c>
      <c r="B240" s="154" t="n">
        <v>2015</v>
      </c>
      <c r="C240" s="154"/>
      <c r="D240" s="154"/>
      <c r="E240" s="12" t="n">
        <v>2014</v>
      </c>
      <c r="F240" s="12"/>
      <c r="G240" s="12"/>
    </row>
    <row r="241" s="11" customFormat="true" ht="15" hidden="false" customHeight="false" outlineLevel="0" collapsed="false">
      <c r="A241" s="153"/>
      <c r="B241" s="13" t="s">
        <v>6</v>
      </c>
      <c r="C241" s="13" t="s">
        <v>7</v>
      </c>
      <c r="D241" s="13" t="s">
        <v>8</v>
      </c>
      <c r="E241" s="155" t="s">
        <v>6</v>
      </c>
      <c r="F241" s="155" t="s">
        <v>7</v>
      </c>
      <c r="G241" s="156" t="s">
        <v>8</v>
      </c>
    </row>
    <row r="242" s="19" customFormat="true" ht="21" hidden="false" customHeight="true" outlineLevel="0" collapsed="false">
      <c r="A242" s="172" t="s">
        <v>3</v>
      </c>
      <c r="B242" s="161" t="n">
        <v>18369</v>
      </c>
      <c r="C242" s="161" t="n">
        <v>8600</v>
      </c>
      <c r="D242" s="161" t="n">
        <v>9769</v>
      </c>
      <c r="E242" s="161" t="n">
        <v>18368</v>
      </c>
      <c r="F242" s="161" t="n">
        <v>8608</v>
      </c>
      <c r="G242" s="161" t="n">
        <v>9760</v>
      </c>
    </row>
    <row r="243" s="11" customFormat="true" ht="21" hidden="false" customHeight="true" outlineLevel="0" collapsed="false">
      <c r="A243" s="173" t="s">
        <v>10</v>
      </c>
      <c r="B243" s="72" t="n">
        <v>178</v>
      </c>
      <c r="C243" s="72" t="n">
        <v>92</v>
      </c>
      <c r="D243" s="72" t="n">
        <v>86</v>
      </c>
      <c r="E243" s="72" t="n">
        <v>212</v>
      </c>
      <c r="F243" s="72" t="n">
        <v>106</v>
      </c>
      <c r="G243" s="72" t="n">
        <v>106</v>
      </c>
    </row>
    <row r="244" s="11" customFormat="true" ht="21" hidden="false" customHeight="true" outlineLevel="0" collapsed="false">
      <c r="A244" s="173" t="s">
        <v>11</v>
      </c>
      <c r="B244" s="72" t="n">
        <v>218</v>
      </c>
      <c r="C244" s="72" t="n">
        <v>107</v>
      </c>
      <c r="D244" s="72" t="n">
        <v>111</v>
      </c>
      <c r="E244" s="72" t="n">
        <v>227</v>
      </c>
      <c r="F244" s="72" t="n">
        <v>115</v>
      </c>
      <c r="G244" s="72" t="n">
        <v>112</v>
      </c>
    </row>
    <row r="245" s="11" customFormat="true" ht="21" hidden="false" customHeight="true" outlineLevel="0" collapsed="false">
      <c r="A245" s="173" t="s">
        <v>216</v>
      </c>
      <c r="B245" s="72" t="n">
        <v>632</v>
      </c>
      <c r="C245" s="72" t="n">
        <v>319</v>
      </c>
      <c r="D245" s="72" t="n">
        <v>313</v>
      </c>
      <c r="E245" s="72" t="n">
        <v>636</v>
      </c>
      <c r="F245" s="72" t="n">
        <v>318</v>
      </c>
      <c r="G245" s="72" t="n">
        <v>318</v>
      </c>
    </row>
    <row r="246" s="11" customFormat="true" ht="21" hidden="false" customHeight="true" outlineLevel="0" collapsed="false">
      <c r="A246" s="173" t="s">
        <v>217</v>
      </c>
      <c r="B246" s="72" t="n">
        <v>686</v>
      </c>
      <c r="C246" s="72" t="n">
        <v>367</v>
      </c>
      <c r="D246" s="72" t="n">
        <v>319</v>
      </c>
      <c r="E246" s="72" t="n">
        <v>735</v>
      </c>
      <c r="F246" s="72" t="n">
        <v>398</v>
      </c>
      <c r="G246" s="72" t="n">
        <v>337</v>
      </c>
    </row>
    <row r="247" s="11" customFormat="true" ht="21" hidden="false" customHeight="true" outlineLevel="0" collapsed="false">
      <c r="A247" s="173" t="s">
        <v>17</v>
      </c>
      <c r="B247" s="72" t="n">
        <v>254</v>
      </c>
      <c r="C247" s="72" t="n">
        <v>137</v>
      </c>
      <c r="D247" s="72" t="n">
        <v>117</v>
      </c>
      <c r="E247" s="72" t="n">
        <v>191</v>
      </c>
      <c r="F247" s="72" t="n">
        <v>92</v>
      </c>
      <c r="G247" s="72" t="n">
        <v>99</v>
      </c>
    </row>
    <row r="248" s="11" customFormat="true" ht="21" hidden="false" customHeight="true" outlineLevel="0" collapsed="false">
      <c r="A248" s="173" t="s">
        <v>218</v>
      </c>
      <c r="B248" s="72" t="n">
        <v>1394</v>
      </c>
      <c r="C248" s="72" t="n">
        <v>731</v>
      </c>
      <c r="D248" s="72" t="n">
        <v>663</v>
      </c>
      <c r="E248" s="72" t="n">
        <v>1350</v>
      </c>
      <c r="F248" s="72" t="n">
        <v>702</v>
      </c>
      <c r="G248" s="72" t="n">
        <v>648</v>
      </c>
    </row>
    <row r="249" s="11" customFormat="true" ht="21" hidden="false" customHeight="true" outlineLevel="0" collapsed="false">
      <c r="A249" s="173" t="s">
        <v>18</v>
      </c>
      <c r="B249" s="72" t="n">
        <v>195</v>
      </c>
      <c r="C249" s="72" t="n">
        <v>94</v>
      </c>
      <c r="D249" s="72" t="n">
        <v>101</v>
      </c>
      <c r="E249" s="72" t="n">
        <v>209</v>
      </c>
      <c r="F249" s="72" t="n">
        <v>124</v>
      </c>
      <c r="G249" s="72" t="n">
        <v>85</v>
      </c>
    </row>
    <row r="250" s="11" customFormat="true" ht="21" hidden="false" customHeight="true" outlineLevel="0" collapsed="false">
      <c r="A250" s="173" t="s">
        <v>219</v>
      </c>
      <c r="B250" s="72" t="n">
        <v>1187</v>
      </c>
      <c r="C250" s="72" t="n">
        <v>638</v>
      </c>
      <c r="D250" s="72" t="n">
        <v>549</v>
      </c>
      <c r="E250" s="72" t="n">
        <v>1125</v>
      </c>
      <c r="F250" s="72" t="n">
        <v>580</v>
      </c>
      <c r="G250" s="72" t="n">
        <v>545</v>
      </c>
    </row>
    <row r="251" s="11" customFormat="true" ht="21" hidden="false" customHeight="true" outlineLevel="0" collapsed="false">
      <c r="A251" s="173" t="s">
        <v>220</v>
      </c>
      <c r="B251" s="72" t="n">
        <v>293</v>
      </c>
      <c r="C251" s="72" t="n">
        <v>154</v>
      </c>
      <c r="D251" s="72" t="n">
        <v>139</v>
      </c>
      <c r="E251" s="72" t="n">
        <v>301</v>
      </c>
      <c r="F251" s="72" t="n">
        <v>174</v>
      </c>
      <c r="G251" s="72" t="n">
        <v>127</v>
      </c>
    </row>
    <row r="252" s="11" customFormat="true" ht="21" hidden="false" customHeight="true" outlineLevel="0" collapsed="false">
      <c r="A252" s="173" t="s">
        <v>221</v>
      </c>
      <c r="B252" s="72" t="n">
        <v>299</v>
      </c>
      <c r="C252" s="72" t="n">
        <v>173</v>
      </c>
      <c r="D252" s="72" t="n">
        <v>126</v>
      </c>
      <c r="E252" s="72" t="n">
        <v>254</v>
      </c>
      <c r="F252" s="72" t="n">
        <v>131</v>
      </c>
      <c r="G252" s="72" t="n">
        <v>123</v>
      </c>
    </row>
    <row r="253" customFormat="false" ht="21" hidden="false" customHeight="true" outlineLevel="0" collapsed="false">
      <c r="A253" s="173" t="s">
        <v>222</v>
      </c>
      <c r="B253" s="72" t="n">
        <v>203</v>
      </c>
      <c r="C253" s="72" t="n">
        <v>80</v>
      </c>
      <c r="D253" s="72" t="n">
        <v>123</v>
      </c>
      <c r="E253" s="72" t="n">
        <v>208</v>
      </c>
      <c r="F253" s="72" t="n">
        <v>102</v>
      </c>
      <c r="G253" s="72" t="n">
        <v>106</v>
      </c>
    </row>
    <row r="254" customFormat="false" ht="21" hidden="false" customHeight="true" outlineLevel="0" collapsed="false">
      <c r="A254" s="173" t="s">
        <v>39</v>
      </c>
      <c r="B254" s="72" t="n">
        <v>779</v>
      </c>
      <c r="C254" s="72" t="n">
        <v>386</v>
      </c>
      <c r="D254" s="72" t="n">
        <v>393</v>
      </c>
      <c r="E254" s="72" t="n">
        <v>890</v>
      </c>
      <c r="F254" s="72" t="n">
        <v>430</v>
      </c>
      <c r="G254" s="72" t="n">
        <v>460</v>
      </c>
    </row>
    <row r="255" customFormat="false" ht="21" hidden="false" customHeight="true" outlineLevel="0" collapsed="false">
      <c r="A255" s="173" t="s">
        <v>45</v>
      </c>
      <c r="B255" s="72" t="n">
        <v>1549</v>
      </c>
      <c r="C255" s="72" t="n">
        <v>780</v>
      </c>
      <c r="D255" s="72" t="n">
        <v>769</v>
      </c>
      <c r="E255" s="72" t="n">
        <v>1704</v>
      </c>
      <c r="F255" s="72" t="n">
        <v>864</v>
      </c>
      <c r="G255" s="72" t="n">
        <v>840</v>
      </c>
    </row>
    <row r="256" customFormat="false" ht="21" hidden="false" customHeight="true" outlineLevel="0" collapsed="false">
      <c r="A256" s="173" t="s">
        <v>51</v>
      </c>
      <c r="B256" s="72" t="n">
        <v>1907</v>
      </c>
      <c r="C256" s="72" t="n">
        <v>946</v>
      </c>
      <c r="D256" s="72" t="n">
        <v>961</v>
      </c>
      <c r="E256" s="72" t="n">
        <v>1882</v>
      </c>
      <c r="F256" s="72" t="n">
        <v>937</v>
      </c>
      <c r="G256" s="72" t="n">
        <v>945</v>
      </c>
    </row>
    <row r="257" customFormat="false" ht="21" hidden="false" customHeight="true" outlineLevel="0" collapsed="false">
      <c r="A257" s="173" t="s">
        <v>57</v>
      </c>
      <c r="B257" s="72" t="n">
        <v>1527</v>
      </c>
      <c r="C257" s="72" t="n">
        <v>764</v>
      </c>
      <c r="D257" s="72" t="n">
        <v>763</v>
      </c>
      <c r="E257" s="72" t="n">
        <v>1448</v>
      </c>
      <c r="F257" s="72" t="n">
        <v>738</v>
      </c>
      <c r="G257" s="72" t="n">
        <v>710</v>
      </c>
    </row>
    <row r="258" customFormat="false" ht="21" hidden="false" customHeight="true" outlineLevel="0" collapsed="false">
      <c r="A258" s="173" t="s">
        <v>63</v>
      </c>
      <c r="B258" s="72" t="n">
        <v>1032</v>
      </c>
      <c r="C258" s="72" t="n">
        <v>521</v>
      </c>
      <c r="D258" s="72" t="n">
        <v>511</v>
      </c>
      <c r="E258" s="72" t="n">
        <v>928</v>
      </c>
      <c r="F258" s="72" t="n">
        <v>461</v>
      </c>
      <c r="G258" s="72" t="n">
        <v>467</v>
      </c>
    </row>
    <row r="259" customFormat="false" ht="21" hidden="false" customHeight="true" outlineLevel="0" collapsed="false">
      <c r="A259" s="173" t="s">
        <v>69</v>
      </c>
      <c r="B259" s="72" t="n">
        <v>818</v>
      </c>
      <c r="C259" s="72" t="n">
        <v>364</v>
      </c>
      <c r="D259" s="72" t="n">
        <v>454</v>
      </c>
      <c r="E259" s="72" t="n">
        <v>893</v>
      </c>
      <c r="F259" s="72" t="n">
        <v>368</v>
      </c>
      <c r="G259" s="72" t="n">
        <v>525</v>
      </c>
    </row>
    <row r="260" customFormat="false" ht="21" hidden="false" customHeight="true" outlineLevel="0" collapsed="false">
      <c r="A260" s="173" t="s">
        <v>75</v>
      </c>
      <c r="B260" s="72" t="n">
        <v>1497</v>
      </c>
      <c r="C260" s="72" t="n">
        <v>631</v>
      </c>
      <c r="D260" s="72" t="n">
        <v>866</v>
      </c>
      <c r="E260" s="72" t="n">
        <v>1677</v>
      </c>
      <c r="F260" s="72" t="n">
        <v>711</v>
      </c>
      <c r="G260" s="72" t="n">
        <v>966</v>
      </c>
    </row>
    <row r="261" customFormat="false" ht="21" hidden="false" customHeight="true" outlineLevel="0" collapsed="false">
      <c r="A261" s="173" t="s">
        <v>81</v>
      </c>
      <c r="B261" s="72" t="n">
        <v>1900</v>
      </c>
      <c r="C261" s="72" t="n">
        <v>807</v>
      </c>
      <c r="D261" s="72" t="n">
        <v>1093</v>
      </c>
      <c r="E261" s="72" t="n">
        <v>1961</v>
      </c>
      <c r="F261" s="72" t="n">
        <v>852</v>
      </c>
      <c r="G261" s="72" t="n">
        <v>1109</v>
      </c>
    </row>
    <row r="262" customFormat="false" ht="21" hidden="false" customHeight="true" outlineLevel="0" collapsed="false">
      <c r="A262" s="173" t="s">
        <v>87</v>
      </c>
      <c r="B262" s="72" t="n">
        <v>1676</v>
      </c>
      <c r="C262" s="72" t="n">
        <v>720</v>
      </c>
      <c r="D262" s="72" t="n">
        <v>956</v>
      </c>
      <c r="E262" s="72" t="n">
        <v>1536</v>
      </c>
      <c r="F262" s="72" t="n">
        <v>684</v>
      </c>
      <c r="G262" s="72" t="n">
        <v>852</v>
      </c>
    </row>
    <row r="263" customFormat="false" ht="21" hidden="false" customHeight="true" outlineLevel="0" collapsed="false">
      <c r="A263" s="173" t="s">
        <v>93</v>
      </c>
      <c r="B263" s="72" t="n">
        <v>927</v>
      </c>
      <c r="C263" s="72" t="n">
        <v>398</v>
      </c>
      <c r="D263" s="72" t="n">
        <v>529</v>
      </c>
      <c r="E263" s="72" t="n">
        <v>765</v>
      </c>
      <c r="F263" s="72" t="n">
        <v>339</v>
      </c>
      <c r="G263" s="72" t="n">
        <v>426</v>
      </c>
    </row>
    <row r="264" customFormat="false" ht="21" hidden="false" customHeight="true" outlineLevel="0" collapsed="false">
      <c r="A264" s="173" t="s">
        <v>223</v>
      </c>
      <c r="B264" s="72" t="n">
        <v>1008</v>
      </c>
      <c r="C264" s="72" t="n">
        <v>321</v>
      </c>
      <c r="D264" s="72" t="n">
        <v>687</v>
      </c>
      <c r="E264" s="72" t="n">
        <v>1025</v>
      </c>
      <c r="F264" s="72" t="n">
        <v>305</v>
      </c>
      <c r="G264" s="72" t="n">
        <v>720</v>
      </c>
    </row>
    <row r="265" s="165" customFormat="true" ht="45" hidden="false" customHeight="false" outlineLevel="0" collapsed="false">
      <c r="A265" s="174" t="s">
        <v>224</v>
      </c>
      <c r="B265" s="161" t="n">
        <v>3247</v>
      </c>
      <c r="C265" s="161" t="n">
        <v>1709</v>
      </c>
      <c r="D265" s="161" t="n">
        <v>1538</v>
      </c>
      <c r="E265" s="161" t="n">
        <v>3197</v>
      </c>
      <c r="F265" s="161" t="n">
        <v>1686</v>
      </c>
      <c r="G265" s="161" t="n">
        <v>1511</v>
      </c>
    </row>
    <row r="266" s="165" customFormat="true" ht="30" hidden="false" customHeight="false" outlineLevel="0" collapsed="false">
      <c r="A266" s="174" t="s">
        <v>225</v>
      </c>
      <c r="B266" s="161" t="n">
        <v>10418</v>
      </c>
      <c r="C266" s="161" t="n">
        <v>5452</v>
      </c>
      <c r="D266" s="161" t="n">
        <v>4966</v>
      </c>
      <c r="E266" s="161" t="n">
        <v>10736</v>
      </c>
      <c r="F266" s="161" t="n">
        <v>5594</v>
      </c>
      <c r="G266" s="161" t="n">
        <v>5142</v>
      </c>
    </row>
    <row r="267" s="165" customFormat="true" ht="45" hidden="false" customHeight="false" outlineLevel="0" collapsed="false">
      <c r="A267" s="174" t="s">
        <v>226</v>
      </c>
      <c r="B267" s="161" t="n">
        <v>4704</v>
      </c>
      <c r="C267" s="161" t="n">
        <v>1439</v>
      </c>
      <c r="D267" s="161" t="n">
        <v>3265</v>
      </c>
      <c r="E267" s="161" t="n">
        <v>4435</v>
      </c>
      <c r="F267" s="161" t="n">
        <v>1328</v>
      </c>
      <c r="G267" s="161" t="n">
        <v>3107</v>
      </c>
    </row>
    <row r="268" customFormat="false" ht="21" hidden="false" customHeight="true" outlineLevel="0" collapsed="false">
      <c r="A268" s="173" t="s">
        <v>227</v>
      </c>
      <c r="B268" s="72" t="n">
        <v>3104</v>
      </c>
      <c r="C268" s="72" t="n">
        <v>1622</v>
      </c>
      <c r="D268" s="72" t="n">
        <v>1482</v>
      </c>
      <c r="E268" s="72" t="n">
        <v>3042</v>
      </c>
      <c r="F268" s="72" t="n">
        <v>1602</v>
      </c>
      <c r="G268" s="72" t="n">
        <v>1440</v>
      </c>
    </row>
    <row r="269" customFormat="false" ht="21" hidden="false" customHeight="true" outlineLevel="0" collapsed="false">
      <c r="A269" s="173" t="s">
        <v>228</v>
      </c>
      <c r="B269" s="72" t="n">
        <v>3546</v>
      </c>
      <c r="C269" s="72" t="n">
        <v>1882</v>
      </c>
      <c r="D269" s="72" t="n">
        <v>1664</v>
      </c>
      <c r="E269" s="72" t="n">
        <v>3451</v>
      </c>
      <c r="F269" s="72" t="n">
        <v>1817</v>
      </c>
      <c r="G269" s="72" t="n">
        <v>1634</v>
      </c>
    </row>
    <row r="270" customFormat="false" ht="21" hidden="false" customHeight="true" outlineLevel="0" collapsed="false">
      <c r="A270" s="173" t="s">
        <v>229</v>
      </c>
      <c r="B270" s="72" t="n">
        <v>2830</v>
      </c>
      <c r="C270" s="72" t="n">
        <v>1419</v>
      </c>
      <c r="D270" s="72" t="n">
        <v>1411</v>
      </c>
      <c r="E270" s="72" t="n">
        <v>3056</v>
      </c>
      <c r="F270" s="72" t="n">
        <v>1527</v>
      </c>
      <c r="G270" s="72" t="n">
        <v>1529</v>
      </c>
    </row>
    <row r="271" customFormat="false" ht="21" hidden="false" customHeight="true" outlineLevel="0" collapsed="false">
      <c r="A271" s="173" t="s">
        <v>230</v>
      </c>
      <c r="B271" s="72" t="n">
        <v>8257</v>
      </c>
      <c r="C271" s="72" t="n">
        <v>4101</v>
      </c>
      <c r="D271" s="72" t="n">
        <v>4156</v>
      </c>
      <c r="E271" s="72" t="n">
        <v>8362</v>
      </c>
      <c r="F271" s="72" t="n">
        <v>4115</v>
      </c>
      <c r="G271" s="72" t="n">
        <v>4247</v>
      </c>
    </row>
    <row r="272" s="11" customFormat="true" ht="19.5" hidden="false" customHeight="true" outlineLevel="0" collapsed="false">
      <c r="A272" s="171" t="s">
        <v>236</v>
      </c>
      <c r="B272" s="171"/>
      <c r="C272" s="171"/>
      <c r="D272" s="171"/>
      <c r="E272" s="171"/>
      <c r="F272" s="171"/>
      <c r="G272" s="171"/>
    </row>
    <row r="273" s="11" customFormat="true" ht="15" hidden="false" customHeight="true" outlineLevel="0" collapsed="false">
      <c r="A273" s="163"/>
      <c r="B273" s="163"/>
      <c r="C273" s="163"/>
      <c r="D273" s="166" t="s">
        <v>3</v>
      </c>
      <c r="E273" s="166"/>
      <c r="F273" s="166"/>
      <c r="G273" s="166"/>
    </row>
    <row r="274" s="11" customFormat="true" ht="15" hidden="false" customHeight="true" outlineLevel="0" collapsed="false">
      <c r="A274" s="153" t="s">
        <v>215</v>
      </c>
      <c r="B274" s="154" t="n">
        <v>2015</v>
      </c>
      <c r="C274" s="154"/>
      <c r="D274" s="154"/>
      <c r="E274" s="12" t="n">
        <v>2014</v>
      </c>
      <c r="F274" s="12"/>
      <c r="G274" s="12"/>
    </row>
    <row r="275" s="11" customFormat="true" ht="18" hidden="false" customHeight="true" outlineLevel="0" collapsed="false">
      <c r="A275" s="153"/>
      <c r="B275" s="13" t="s">
        <v>6</v>
      </c>
      <c r="C275" s="13" t="s">
        <v>7</v>
      </c>
      <c r="D275" s="13" t="s">
        <v>8</v>
      </c>
      <c r="E275" s="155" t="s">
        <v>6</v>
      </c>
      <c r="F275" s="155" t="s">
        <v>7</v>
      </c>
      <c r="G275" s="156" t="s">
        <v>8</v>
      </c>
    </row>
    <row r="276" s="167" customFormat="true" ht="24.75" hidden="false" customHeight="true" outlineLevel="0" collapsed="false">
      <c r="A276" s="157" t="s">
        <v>3</v>
      </c>
      <c r="B276" s="161" t="n">
        <v>110458</v>
      </c>
      <c r="C276" s="161" t="n">
        <v>50301</v>
      </c>
      <c r="D276" s="161" t="n">
        <v>60157</v>
      </c>
      <c r="E276" s="161" t="n">
        <v>111570</v>
      </c>
      <c r="F276" s="161" t="n">
        <v>50738</v>
      </c>
      <c r="G276" s="161" t="n">
        <v>60832</v>
      </c>
    </row>
    <row r="277" customFormat="false" ht="20.1" hidden="false" customHeight="true" outlineLevel="0" collapsed="false">
      <c r="A277" s="159" t="s">
        <v>10</v>
      </c>
      <c r="B277" s="72" t="n">
        <v>1283</v>
      </c>
      <c r="C277" s="72" t="n">
        <v>670</v>
      </c>
      <c r="D277" s="72" t="n">
        <v>613</v>
      </c>
      <c r="E277" s="72" t="n">
        <v>1277</v>
      </c>
      <c r="F277" s="72" t="n">
        <v>655</v>
      </c>
      <c r="G277" s="72" t="n">
        <v>622</v>
      </c>
    </row>
    <row r="278" customFormat="false" ht="20.1" hidden="false" customHeight="true" outlineLevel="0" collapsed="false">
      <c r="A278" s="159" t="s">
        <v>11</v>
      </c>
      <c r="B278" s="72" t="n">
        <v>1280</v>
      </c>
      <c r="C278" s="72" t="n">
        <v>659</v>
      </c>
      <c r="D278" s="72" t="n">
        <v>621</v>
      </c>
      <c r="E278" s="72" t="n">
        <v>1339</v>
      </c>
      <c r="F278" s="72" t="n">
        <v>696</v>
      </c>
      <c r="G278" s="72" t="n">
        <v>643</v>
      </c>
    </row>
    <row r="279" customFormat="false" ht="20.1" hidden="false" customHeight="true" outlineLevel="0" collapsed="false">
      <c r="A279" s="159" t="s">
        <v>216</v>
      </c>
      <c r="B279" s="72" t="n">
        <v>3900</v>
      </c>
      <c r="C279" s="72" t="n">
        <v>2020</v>
      </c>
      <c r="D279" s="72" t="n">
        <v>1880</v>
      </c>
      <c r="E279" s="72" t="n">
        <v>3847</v>
      </c>
      <c r="F279" s="72" t="n">
        <v>1981</v>
      </c>
      <c r="G279" s="72" t="n">
        <v>1866</v>
      </c>
    </row>
    <row r="280" customFormat="false" ht="20.1" hidden="false" customHeight="true" outlineLevel="0" collapsed="false">
      <c r="A280" s="159" t="s">
        <v>217</v>
      </c>
      <c r="B280" s="72" t="n">
        <v>3484</v>
      </c>
      <c r="C280" s="72" t="n">
        <v>1771</v>
      </c>
      <c r="D280" s="72" t="n">
        <v>1713</v>
      </c>
      <c r="E280" s="72" t="n">
        <v>3336</v>
      </c>
      <c r="F280" s="72" t="n">
        <v>1688</v>
      </c>
      <c r="G280" s="72" t="n">
        <v>1648</v>
      </c>
    </row>
    <row r="281" customFormat="false" ht="20.1" hidden="false" customHeight="true" outlineLevel="0" collapsed="false">
      <c r="A281" s="159" t="s">
        <v>17</v>
      </c>
      <c r="B281" s="72" t="n">
        <v>1024</v>
      </c>
      <c r="C281" s="72" t="n">
        <v>518</v>
      </c>
      <c r="D281" s="72" t="n">
        <v>506</v>
      </c>
      <c r="E281" s="72" t="n">
        <v>1105</v>
      </c>
      <c r="F281" s="72" t="n">
        <v>591</v>
      </c>
      <c r="G281" s="72" t="n">
        <v>514</v>
      </c>
    </row>
    <row r="282" customFormat="false" ht="20.1" hidden="false" customHeight="true" outlineLevel="0" collapsed="false">
      <c r="A282" s="159" t="s">
        <v>218</v>
      </c>
      <c r="B282" s="72" t="n">
        <v>7125</v>
      </c>
      <c r="C282" s="72" t="n">
        <v>3639</v>
      </c>
      <c r="D282" s="72" t="n">
        <v>3486</v>
      </c>
      <c r="E282" s="72" t="n">
        <v>7011</v>
      </c>
      <c r="F282" s="72" t="n">
        <v>3605</v>
      </c>
      <c r="G282" s="72" t="n">
        <v>3406</v>
      </c>
    </row>
    <row r="283" customFormat="false" ht="20.1" hidden="false" customHeight="true" outlineLevel="0" collapsed="false">
      <c r="A283" s="159" t="s">
        <v>18</v>
      </c>
      <c r="B283" s="72" t="n">
        <v>1090</v>
      </c>
      <c r="C283" s="72" t="n">
        <v>589</v>
      </c>
      <c r="D283" s="72" t="n">
        <v>501</v>
      </c>
      <c r="E283" s="72" t="n">
        <v>983</v>
      </c>
      <c r="F283" s="72" t="n">
        <v>505</v>
      </c>
      <c r="G283" s="72" t="n">
        <v>478</v>
      </c>
    </row>
    <row r="284" customFormat="false" ht="20.1" hidden="false" customHeight="true" outlineLevel="0" collapsed="false">
      <c r="A284" s="159" t="s">
        <v>219</v>
      </c>
      <c r="B284" s="72" t="n">
        <v>6173</v>
      </c>
      <c r="C284" s="72" t="n">
        <v>3143</v>
      </c>
      <c r="D284" s="72" t="n">
        <v>3030</v>
      </c>
      <c r="E284" s="72" t="n">
        <v>6240</v>
      </c>
      <c r="F284" s="72" t="n">
        <v>3154</v>
      </c>
      <c r="G284" s="72" t="n">
        <v>3086</v>
      </c>
    </row>
    <row r="285" customFormat="false" ht="20.1" hidden="false" customHeight="true" outlineLevel="0" collapsed="false">
      <c r="A285" s="159" t="s">
        <v>220</v>
      </c>
      <c r="B285" s="72" t="n">
        <v>1955</v>
      </c>
      <c r="C285" s="72" t="n">
        <v>981</v>
      </c>
      <c r="D285" s="72" t="n">
        <v>974</v>
      </c>
      <c r="E285" s="72" t="n">
        <v>1993</v>
      </c>
      <c r="F285" s="72" t="n">
        <v>1022</v>
      </c>
      <c r="G285" s="72" t="n">
        <v>971</v>
      </c>
    </row>
    <row r="286" customFormat="false" ht="20.1" hidden="false" customHeight="true" outlineLevel="0" collapsed="false">
      <c r="A286" s="159" t="s">
        <v>221</v>
      </c>
      <c r="B286" s="72" t="n">
        <v>1967</v>
      </c>
      <c r="C286" s="72" t="n">
        <v>1040</v>
      </c>
      <c r="D286" s="72" t="n">
        <v>927</v>
      </c>
      <c r="E286" s="72" t="n">
        <v>1943</v>
      </c>
      <c r="F286" s="72" t="n">
        <v>1031</v>
      </c>
      <c r="G286" s="72" t="n">
        <v>912</v>
      </c>
    </row>
    <row r="287" customFormat="false" ht="20.1" hidden="false" customHeight="true" outlineLevel="0" collapsed="false">
      <c r="A287" s="159" t="s">
        <v>222</v>
      </c>
      <c r="B287" s="72" t="n">
        <v>1624</v>
      </c>
      <c r="C287" s="72" t="n">
        <v>701</v>
      </c>
      <c r="D287" s="72" t="n">
        <v>923</v>
      </c>
      <c r="E287" s="72" t="n">
        <v>1654</v>
      </c>
      <c r="F287" s="72" t="n">
        <v>760</v>
      </c>
      <c r="G287" s="72" t="n">
        <v>894</v>
      </c>
    </row>
    <row r="288" customFormat="false" ht="20.1" hidden="false" customHeight="true" outlineLevel="0" collapsed="false">
      <c r="A288" s="159" t="s">
        <v>39</v>
      </c>
      <c r="B288" s="72" t="n">
        <v>5851</v>
      </c>
      <c r="C288" s="72" t="n">
        <v>3230</v>
      </c>
      <c r="D288" s="72" t="n">
        <v>2621</v>
      </c>
      <c r="E288" s="72" t="n">
        <v>6677</v>
      </c>
      <c r="F288" s="72" t="n">
        <v>3727</v>
      </c>
      <c r="G288" s="72" t="n">
        <v>2950</v>
      </c>
    </row>
    <row r="289" customFormat="false" ht="20.1" hidden="false" customHeight="true" outlineLevel="0" collapsed="false">
      <c r="A289" s="159" t="s">
        <v>45</v>
      </c>
      <c r="B289" s="72" t="n">
        <v>8814</v>
      </c>
      <c r="C289" s="72" t="n">
        <v>4773</v>
      </c>
      <c r="D289" s="72" t="n">
        <v>4041</v>
      </c>
      <c r="E289" s="72" t="n">
        <v>8969</v>
      </c>
      <c r="F289" s="72" t="n">
        <v>4761</v>
      </c>
      <c r="G289" s="72" t="n">
        <v>4208</v>
      </c>
    </row>
    <row r="290" customFormat="false" ht="20.1" hidden="false" customHeight="true" outlineLevel="0" collapsed="false">
      <c r="A290" s="159" t="s">
        <v>51</v>
      </c>
      <c r="B290" s="72" t="n">
        <v>9035</v>
      </c>
      <c r="C290" s="72" t="n">
        <v>4703</v>
      </c>
      <c r="D290" s="72" t="n">
        <v>4332</v>
      </c>
      <c r="E290" s="72" t="n">
        <v>9085</v>
      </c>
      <c r="F290" s="72" t="n">
        <v>4695</v>
      </c>
      <c r="G290" s="72" t="n">
        <v>4390</v>
      </c>
    </row>
    <row r="291" customFormat="false" ht="20.1" hidden="false" customHeight="true" outlineLevel="0" collapsed="false">
      <c r="A291" s="159" t="s">
        <v>57</v>
      </c>
      <c r="B291" s="72" t="n">
        <v>8286</v>
      </c>
      <c r="C291" s="72" t="n">
        <v>4142</v>
      </c>
      <c r="D291" s="72" t="n">
        <v>4144</v>
      </c>
      <c r="E291" s="72" t="n">
        <v>8272</v>
      </c>
      <c r="F291" s="72" t="n">
        <v>4115</v>
      </c>
      <c r="G291" s="72" t="n">
        <v>4157</v>
      </c>
    </row>
    <row r="292" customFormat="false" ht="20.1" hidden="false" customHeight="true" outlineLevel="0" collapsed="false">
      <c r="A292" s="159" t="s">
        <v>63</v>
      </c>
      <c r="B292" s="72" t="n">
        <v>7863</v>
      </c>
      <c r="C292" s="72" t="n">
        <v>3852</v>
      </c>
      <c r="D292" s="72" t="n">
        <v>4011</v>
      </c>
      <c r="E292" s="72" t="n">
        <v>7831</v>
      </c>
      <c r="F292" s="72" t="n">
        <v>3820</v>
      </c>
      <c r="G292" s="72" t="n">
        <v>4011</v>
      </c>
    </row>
    <row r="293" customFormat="false" ht="20.1" hidden="false" customHeight="true" outlineLevel="0" collapsed="false">
      <c r="A293" s="159" t="s">
        <v>69</v>
      </c>
      <c r="B293" s="72" t="n">
        <v>7122</v>
      </c>
      <c r="C293" s="72" t="n">
        <v>3409</v>
      </c>
      <c r="D293" s="72" t="n">
        <v>3713</v>
      </c>
      <c r="E293" s="72" t="n">
        <v>7185</v>
      </c>
      <c r="F293" s="72" t="n">
        <v>3399</v>
      </c>
      <c r="G293" s="72" t="n">
        <v>3786</v>
      </c>
    </row>
    <row r="294" customFormat="false" ht="20.1" hidden="false" customHeight="true" outlineLevel="0" collapsed="false">
      <c r="A294" s="159" t="s">
        <v>75</v>
      </c>
      <c r="B294" s="72" t="n">
        <v>8380</v>
      </c>
      <c r="C294" s="72" t="n">
        <v>3771</v>
      </c>
      <c r="D294" s="72" t="n">
        <v>4609</v>
      </c>
      <c r="E294" s="72" t="n">
        <v>8766</v>
      </c>
      <c r="F294" s="72" t="n">
        <v>3921</v>
      </c>
      <c r="G294" s="72" t="n">
        <v>4845</v>
      </c>
    </row>
    <row r="295" customFormat="false" ht="20.1" hidden="false" customHeight="true" outlineLevel="0" collapsed="false">
      <c r="A295" s="159" t="s">
        <v>81</v>
      </c>
      <c r="B295" s="72" t="n">
        <v>8647</v>
      </c>
      <c r="C295" s="72" t="n">
        <v>3553</v>
      </c>
      <c r="D295" s="72" t="n">
        <v>5094</v>
      </c>
      <c r="E295" s="72" t="n">
        <v>8745</v>
      </c>
      <c r="F295" s="72" t="n">
        <v>3627</v>
      </c>
      <c r="G295" s="72" t="n">
        <v>5118</v>
      </c>
    </row>
    <row r="296" customFormat="false" ht="20.1" hidden="false" customHeight="true" outlineLevel="0" collapsed="false">
      <c r="A296" s="159" t="s">
        <v>87</v>
      </c>
      <c r="B296" s="72" t="n">
        <v>7704</v>
      </c>
      <c r="C296" s="72" t="n">
        <v>2992</v>
      </c>
      <c r="D296" s="72" t="n">
        <v>4712</v>
      </c>
      <c r="E296" s="72" t="n">
        <v>7790</v>
      </c>
      <c r="F296" s="72" t="n">
        <v>2983</v>
      </c>
      <c r="G296" s="72" t="n">
        <v>4807</v>
      </c>
    </row>
    <row r="297" customFormat="false" ht="20.1" hidden="false" customHeight="true" outlineLevel="0" collapsed="false">
      <c r="A297" s="159" t="s">
        <v>93</v>
      </c>
      <c r="B297" s="72" t="n">
        <v>5676</v>
      </c>
      <c r="C297" s="72" t="n">
        <v>2041</v>
      </c>
      <c r="D297" s="72" t="n">
        <v>3635</v>
      </c>
      <c r="E297" s="72" t="n">
        <v>4737</v>
      </c>
      <c r="F297" s="72" t="n">
        <v>1713</v>
      </c>
      <c r="G297" s="72" t="n">
        <v>3024</v>
      </c>
    </row>
    <row r="298" customFormat="false" ht="20.1" hidden="false" customHeight="true" outlineLevel="0" collapsed="false">
      <c r="A298" s="159" t="s">
        <v>223</v>
      </c>
      <c r="B298" s="72" t="n">
        <v>11863</v>
      </c>
      <c r="C298" s="72" t="n">
        <v>3072</v>
      </c>
      <c r="D298" s="72" t="n">
        <v>8791</v>
      </c>
      <c r="E298" s="72" t="n">
        <v>12412</v>
      </c>
      <c r="F298" s="72" t="n">
        <v>3245</v>
      </c>
      <c r="G298" s="72" t="n">
        <v>9167</v>
      </c>
    </row>
    <row r="299" s="165" customFormat="true" ht="45" hidden="false" customHeight="false" outlineLevel="0" collapsed="false">
      <c r="A299" s="160" t="s">
        <v>224</v>
      </c>
      <c r="B299" s="161" t="n">
        <v>17626</v>
      </c>
      <c r="C299" s="161" t="n">
        <v>9022</v>
      </c>
      <c r="D299" s="161" t="n">
        <v>8604</v>
      </c>
      <c r="E299" s="161" t="n">
        <v>17504</v>
      </c>
      <c r="F299" s="161" t="n">
        <v>8941</v>
      </c>
      <c r="G299" s="161" t="n">
        <v>8563</v>
      </c>
    </row>
    <row r="300" s="165" customFormat="true" ht="30" hidden="false" customHeight="false" outlineLevel="0" collapsed="false">
      <c r="A300" s="160" t="s">
        <v>225</v>
      </c>
      <c r="B300" s="161" t="n">
        <v>62495</v>
      </c>
      <c r="C300" s="161" t="n">
        <v>33174</v>
      </c>
      <c r="D300" s="161" t="n">
        <v>29321</v>
      </c>
      <c r="E300" s="161" t="n">
        <v>64009</v>
      </c>
      <c r="F300" s="161" t="n">
        <v>33856</v>
      </c>
      <c r="G300" s="161" t="n">
        <v>30153</v>
      </c>
    </row>
    <row r="301" s="165" customFormat="true" ht="45" hidden="false" customHeight="false" outlineLevel="0" collapsed="false">
      <c r="A301" s="160" t="s">
        <v>226</v>
      </c>
      <c r="B301" s="161" t="n">
        <v>30337</v>
      </c>
      <c r="C301" s="161" t="n">
        <v>8105</v>
      </c>
      <c r="D301" s="161" t="n">
        <v>22232</v>
      </c>
      <c r="E301" s="161" t="n">
        <v>30057</v>
      </c>
      <c r="F301" s="161" t="n">
        <v>7941</v>
      </c>
      <c r="G301" s="161" t="n">
        <v>22116</v>
      </c>
    </row>
    <row r="302" customFormat="false" ht="21" hidden="false" customHeight="true" outlineLevel="0" collapsed="false">
      <c r="A302" s="159" t="s">
        <v>227</v>
      </c>
      <c r="B302" s="72" t="n">
        <v>16680</v>
      </c>
      <c r="C302" s="72" t="n">
        <v>8528</v>
      </c>
      <c r="D302" s="72" t="n">
        <v>8152</v>
      </c>
      <c r="E302" s="72" t="n">
        <v>16458</v>
      </c>
      <c r="F302" s="72" t="n">
        <v>8412</v>
      </c>
      <c r="G302" s="72" t="n">
        <v>8046</v>
      </c>
    </row>
    <row r="303" customFormat="false" ht="21" hidden="false" customHeight="true" outlineLevel="0" collapsed="false">
      <c r="A303" s="159" t="s">
        <v>228</v>
      </c>
      <c r="B303" s="72" t="n">
        <v>19593</v>
      </c>
      <c r="C303" s="72" t="n">
        <v>10062</v>
      </c>
      <c r="D303" s="72" t="n">
        <v>9531</v>
      </c>
      <c r="E303" s="72" t="n">
        <v>19447</v>
      </c>
      <c r="F303" s="72" t="n">
        <v>9972</v>
      </c>
      <c r="G303" s="72" t="n">
        <v>9475</v>
      </c>
    </row>
    <row r="304" customFormat="false" ht="21" hidden="false" customHeight="true" outlineLevel="0" collapsed="false">
      <c r="A304" s="159" t="s">
        <v>229</v>
      </c>
      <c r="B304" s="72" t="n">
        <v>18256</v>
      </c>
      <c r="C304" s="72" t="n">
        <v>9744</v>
      </c>
      <c r="D304" s="72" t="n">
        <v>8512</v>
      </c>
      <c r="E304" s="72" t="n">
        <v>19243</v>
      </c>
      <c r="F304" s="72" t="n">
        <v>10279</v>
      </c>
      <c r="G304" s="72" t="n">
        <v>8964</v>
      </c>
    </row>
    <row r="305" customFormat="false" ht="21" hidden="false" customHeight="true" outlineLevel="0" collapsed="false">
      <c r="A305" s="159" t="s">
        <v>230</v>
      </c>
      <c r="B305" s="72" t="n">
        <v>51508</v>
      </c>
      <c r="C305" s="72" t="n">
        <v>26344</v>
      </c>
      <c r="D305" s="72" t="n">
        <v>25164</v>
      </c>
      <c r="E305" s="72" t="n">
        <v>52662</v>
      </c>
      <c r="F305" s="72" t="n">
        <v>26837</v>
      </c>
      <c r="G305" s="72" t="n">
        <v>25825</v>
      </c>
    </row>
    <row r="306" s="11" customFormat="true" ht="21" hidden="false" customHeight="true" outlineLevel="0" collapsed="false">
      <c r="A306" s="163"/>
      <c r="B306" s="163"/>
      <c r="C306" s="163"/>
      <c r="D306" s="166" t="s">
        <v>4</v>
      </c>
      <c r="E306" s="166"/>
      <c r="F306" s="166"/>
      <c r="G306" s="166"/>
    </row>
    <row r="307" s="11" customFormat="true" ht="15" hidden="false" customHeight="true" outlineLevel="0" collapsed="false">
      <c r="A307" s="153" t="s">
        <v>215</v>
      </c>
      <c r="B307" s="154" t="n">
        <v>2015</v>
      </c>
      <c r="C307" s="154"/>
      <c r="D307" s="154"/>
      <c r="E307" s="12" t="n">
        <v>2014</v>
      </c>
      <c r="F307" s="12"/>
      <c r="G307" s="12"/>
    </row>
    <row r="308" s="11" customFormat="true" ht="16.5" hidden="false" customHeight="true" outlineLevel="0" collapsed="false">
      <c r="A308" s="153"/>
      <c r="B308" s="13" t="s">
        <v>6</v>
      </c>
      <c r="C308" s="13" t="s">
        <v>7</v>
      </c>
      <c r="D308" s="13" t="s">
        <v>8</v>
      </c>
      <c r="E308" s="155" t="s">
        <v>6</v>
      </c>
      <c r="F308" s="155" t="s">
        <v>7</v>
      </c>
      <c r="G308" s="156" t="s">
        <v>8</v>
      </c>
    </row>
    <row r="309" s="165" customFormat="true" ht="21" hidden="false" customHeight="true" outlineLevel="0" collapsed="false">
      <c r="A309" s="172" t="s">
        <v>3</v>
      </c>
      <c r="B309" s="161" t="n">
        <v>98765</v>
      </c>
      <c r="C309" s="161" t="n">
        <v>44835</v>
      </c>
      <c r="D309" s="161" t="n">
        <v>53930</v>
      </c>
      <c r="E309" s="161" t="n">
        <v>99437</v>
      </c>
      <c r="F309" s="161" t="n">
        <v>45083</v>
      </c>
      <c r="G309" s="161" t="n">
        <v>54354</v>
      </c>
    </row>
    <row r="310" customFormat="false" ht="21" hidden="false" customHeight="true" outlineLevel="0" collapsed="false">
      <c r="A310" s="173" t="s">
        <v>10</v>
      </c>
      <c r="B310" s="72" t="n">
        <v>1113</v>
      </c>
      <c r="C310" s="72" t="n">
        <v>586</v>
      </c>
      <c r="D310" s="72" t="n">
        <v>527</v>
      </c>
      <c r="E310" s="72" t="n">
        <v>1080</v>
      </c>
      <c r="F310" s="72" t="n">
        <v>550</v>
      </c>
      <c r="G310" s="72" t="n">
        <v>530</v>
      </c>
    </row>
    <row r="311" customFormat="false" ht="21" hidden="false" customHeight="true" outlineLevel="0" collapsed="false">
      <c r="A311" s="173" t="s">
        <v>11</v>
      </c>
      <c r="B311" s="72" t="n">
        <v>1084</v>
      </c>
      <c r="C311" s="72" t="n">
        <v>553</v>
      </c>
      <c r="D311" s="72" t="n">
        <v>531</v>
      </c>
      <c r="E311" s="72" t="n">
        <v>1178</v>
      </c>
      <c r="F311" s="72" t="n">
        <v>615</v>
      </c>
      <c r="G311" s="72" t="n">
        <v>563</v>
      </c>
    </row>
    <row r="312" customFormat="false" ht="21" hidden="false" customHeight="true" outlineLevel="0" collapsed="false">
      <c r="A312" s="173" t="s">
        <v>216</v>
      </c>
      <c r="B312" s="72" t="n">
        <v>3385</v>
      </c>
      <c r="C312" s="72" t="n">
        <v>1755</v>
      </c>
      <c r="D312" s="72" t="n">
        <v>1630</v>
      </c>
      <c r="E312" s="72" t="n">
        <v>3334</v>
      </c>
      <c r="F312" s="72" t="n">
        <v>1725</v>
      </c>
      <c r="G312" s="72" t="n">
        <v>1609</v>
      </c>
    </row>
    <row r="313" customFormat="false" ht="21" hidden="false" customHeight="true" outlineLevel="0" collapsed="false">
      <c r="A313" s="173" t="s">
        <v>217</v>
      </c>
      <c r="B313" s="72" t="n">
        <v>3104</v>
      </c>
      <c r="C313" s="72" t="n">
        <v>1588</v>
      </c>
      <c r="D313" s="72" t="n">
        <v>1516</v>
      </c>
      <c r="E313" s="72" t="n">
        <v>2947</v>
      </c>
      <c r="F313" s="72" t="n">
        <v>1489</v>
      </c>
      <c r="G313" s="72" t="n">
        <v>1458</v>
      </c>
    </row>
    <row r="314" customFormat="false" ht="21" hidden="false" customHeight="true" outlineLevel="0" collapsed="false">
      <c r="A314" s="173" t="s">
        <v>17</v>
      </c>
      <c r="B314" s="72" t="n">
        <v>894</v>
      </c>
      <c r="C314" s="72" t="n">
        <v>453</v>
      </c>
      <c r="D314" s="72" t="n">
        <v>441</v>
      </c>
      <c r="E314" s="72" t="n">
        <v>984</v>
      </c>
      <c r="F314" s="72" t="n">
        <v>538</v>
      </c>
      <c r="G314" s="72" t="n">
        <v>446</v>
      </c>
    </row>
    <row r="315" customFormat="false" ht="21" hidden="false" customHeight="true" outlineLevel="0" collapsed="false">
      <c r="A315" s="173" t="s">
        <v>218</v>
      </c>
      <c r="B315" s="72" t="n">
        <v>6270</v>
      </c>
      <c r="C315" s="72" t="n">
        <v>3210</v>
      </c>
      <c r="D315" s="72" t="n">
        <v>3060</v>
      </c>
      <c r="E315" s="72" t="n">
        <v>6185</v>
      </c>
      <c r="F315" s="72" t="n">
        <v>3202</v>
      </c>
      <c r="G315" s="72" t="n">
        <v>2983</v>
      </c>
    </row>
    <row r="316" customFormat="false" ht="21" hidden="false" customHeight="true" outlineLevel="0" collapsed="false">
      <c r="A316" s="173" t="s">
        <v>18</v>
      </c>
      <c r="B316" s="72" t="n">
        <v>977</v>
      </c>
      <c r="C316" s="72" t="n">
        <v>535</v>
      </c>
      <c r="D316" s="72" t="n">
        <v>442</v>
      </c>
      <c r="E316" s="72" t="n">
        <v>872</v>
      </c>
      <c r="F316" s="72" t="n">
        <v>449</v>
      </c>
      <c r="G316" s="72" t="n">
        <v>423</v>
      </c>
    </row>
    <row r="317" customFormat="false" ht="21" hidden="false" customHeight="true" outlineLevel="0" collapsed="false">
      <c r="A317" s="173" t="s">
        <v>219</v>
      </c>
      <c r="B317" s="72" t="n">
        <v>5526</v>
      </c>
      <c r="C317" s="72" t="n">
        <v>2816</v>
      </c>
      <c r="D317" s="72" t="n">
        <v>2710</v>
      </c>
      <c r="E317" s="72" t="n">
        <v>5583</v>
      </c>
      <c r="F317" s="72" t="n">
        <v>2824</v>
      </c>
      <c r="G317" s="72" t="n">
        <v>2759</v>
      </c>
    </row>
    <row r="318" customFormat="false" ht="21" hidden="false" customHeight="true" outlineLevel="0" collapsed="false">
      <c r="A318" s="173" t="s">
        <v>220</v>
      </c>
      <c r="B318" s="72" t="n">
        <v>1762</v>
      </c>
      <c r="C318" s="72" t="n">
        <v>881</v>
      </c>
      <c r="D318" s="72" t="n">
        <v>881</v>
      </c>
      <c r="E318" s="72" t="n">
        <v>1753</v>
      </c>
      <c r="F318" s="72" t="n">
        <v>903</v>
      </c>
      <c r="G318" s="72" t="n">
        <v>850</v>
      </c>
    </row>
    <row r="319" customFormat="false" ht="21" hidden="false" customHeight="true" outlineLevel="0" collapsed="false">
      <c r="A319" s="173" t="s">
        <v>221</v>
      </c>
      <c r="B319" s="72" t="n">
        <v>1752</v>
      </c>
      <c r="C319" s="72" t="n">
        <v>938</v>
      </c>
      <c r="D319" s="72" t="n">
        <v>814</v>
      </c>
      <c r="E319" s="72" t="n">
        <v>1735</v>
      </c>
      <c r="F319" s="72" t="n">
        <v>928</v>
      </c>
      <c r="G319" s="72" t="n">
        <v>807</v>
      </c>
    </row>
    <row r="320" customFormat="false" ht="21" hidden="false" customHeight="true" outlineLevel="0" collapsed="false">
      <c r="A320" s="173" t="s">
        <v>222</v>
      </c>
      <c r="B320" s="72" t="n">
        <v>1346</v>
      </c>
      <c r="C320" s="72" t="n">
        <v>542</v>
      </c>
      <c r="D320" s="72" t="n">
        <v>804</v>
      </c>
      <c r="E320" s="72" t="n">
        <v>1372</v>
      </c>
      <c r="F320" s="72" t="n">
        <v>590</v>
      </c>
      <c r="G320" s="72" t="n">
        <v>782</v>
      </c>
    </row>
    <row r="321" customFormat="false" ht="21" hidden="false" customHeight="true" outlineLevel="0" collapsed="false">
      <c r="A321" s="173" t="s">
        <v>39</v>
      </c>
      <c r="B321" s="72" t="n">
        <v>5249</v>
      </c>
      <c r="C321" s="72" t="n">
        <v>2893</v>
      </c>
      <c r="D321" s="72" t="n">
        <v>2356</v>
      </c>
      <c r="E321" s="72" t="n">
        <v>5960</v>
      </c>
      <c r="F321" s="72" t="n">
        <v>3356</v>
      </c>
      <c r="G321" s="72" t="n">
        <v>2604</v>
      </c>
    </row>
    <row r="322" customFormat="false" ht="21" hidden="false" customHeight="true" outlineLevel="0" collapsed="false">
      <c r="A322" s="173" t="s">
        <v>45</v>
      </c>
      <c r="B322" s="72" t="n">
        <v>7946</v>
      </c>
      <c r="C322" s="72" t="n">
        <v>4289</v>
      </c>
      <c r="D322" s="72" t="n">
        <v>3657</v>
      </c>
      <c r="E322" s="72" t="n">
        <v>8058</v>
      </c>
      <c r="F322" s="72" t="n">
        <v>4259</v>
      </c>
      <c r="G322" s="72" t="n">
        <v>3799</v>
      </c>
    </row>
    <row r="323" customFormat="false" ht="21" hidden="false" customHeight="true" outlineLevel="0" collapsed="false">
      <c r="A323" s="173" t="s">
        <v>51</v>
      </c>
      <c r="B323" s="72" t="n">
        <v>8192</v>
      </c>
      <c r="C323" s="72" t="n">
        <v>4251</v>
      </c>
      <c r="D323" s="72" t="n">
        <v>3941</v>
      </c>
      <c r="E323" s="72" t="n">
        <v>8174</v>
      </c>
      <c r="F323" s="72" t="n">
        <v>4198</v>
      </c>
      <c r="G323" s="72" t="n">
        <v>3976</v>
      </c>
    </row>
    <row r="324" customFormat="false" ht="21" hidden="false" customHeight="true" outlineLevel="0" collapsed="false">
      <c r="A324" s="173" t="s">
        <v>57</v>
      </c>
      <c r="B324" s="72" t="n">
        <v>7559</v>
      </c>
      <c r="C324" s="72" t="n">
        <v>3733</v>
      </c>
      <c r="D324" s="72" t="n">
        <v>3826</v>
      </c>
      <c r="E324" s="72" t="n">
        <v>7523</v>
      </c>
      <c r="F324" s="72" t="n">
        <v>3697</v>
      </c>
      <c r="G324" s="72" t="n">
        <v>3826</v>
      </c>
    </row>
    <row r="325" customFormat="false" ht="21" hidden="false" customHeight="true" outlineLevel="0" collapsed="false">
      <c r="A325" s="173" t="s">
        <v>63</v>
      </c>
      <c r="B325" s="72" t="n">
        <v>7158</v>
      </c>
      <c r="C325" s="72" t="n">
        <v>3473</v>
      </c>
      <c r="D325" s="72" t="n">
        <v>3685</v>
      </c>
      <c r="E325" s="72" t="n">
        <v>7060</v>
      </c>
      <c r="F325" s="72" t="n">
        <v>3408</v>
      </c>
      <c r="G325" s="72" t="n">
        <v>3652</v>
      </c>
    </row>
    <row r="326" customFormat="false" ht="21" hidden="false" customHeight="true" outlineLevel="0" collapsed="false">
      <c r="A326" s="173" t="s">
        <v>69</v>
      </c>
      <c r="B326" s="72" t="n">
        <v>6352</v>
      </c>
      <c r="C326" s="72" t="n">
        <v>3005</v>
      </c>
      <c r="D326" s="72" t="n">
        <v>3347</v>
      </c>
      <c r="E326" s="72" t="n">
        <v>6449</v>
      </c>
      <c r="F326" s="72" t="n">
        <v>3030</v>
      </c>
      <c r="G326" s="72" t="n">
        <v>3419</v>
      </c>
    </row>
    <row r="327" customFormat="false" ht="21" hidden="false" customHeight="true" outlineLevel="0" collapsed="false">
      <c r="A327" s="173" t="s">
        <v>75</v>
      </c>
      <c r="B327" s="72" t="n">
        <v>7555</v>
      </c>
      <c r="C327" s="72" t="n">
        <v>3363</v>
      </c>
      <c r="D327" s="72" t="n">
        <v>4192</v>
      </c>
      <c r="E327" s="72" t="n">
        <v>7831</v>
      </c>
      <c r="F327" s="72" t="n">
        <v>3481</v>
      </c>
      <c r="G327" s="72" t="n">
        <v>4350</v>
      </c>
    </row>
    <row r="328" customFormat="false" ht="21" hidden="false" customHeight="true" outlineLevel="0" collapsed="false">
      <c r="A328" s="173" t="s">
        <v>81</v>
      </c>
      <c r="B328" s="72" t="n">
        <v>7751</v>
      </c>
      <c r="C328" s="72" t="n">
        <v>3178</v>
      </c>
      <c r="D328" s="72" t="n">
        <v>4573</v>
      </c>
      <c r="E328" s="72" t="n">
        <v>7853</v>
      </c>
      <c r="F328" s="72" t="n">
        <v>3242</v>
      </c>
      <c r="G328" s="72" t="n">
        <v>4611</v>
      </c>
    </row>
    <row r="329" customFormat="false" ht="21" hidden="false" customHeight="true" outlineLevel="0" collapsed="false">
      <c r="A329" s="173" t="s">
        <v>87</v>
      </c>
      <c r="B329" s="72" t="n">
        <v>6921</v>
      </c>
      <c r="C329" s="72" t="n">
        <v>2677</v>
      </c>
      <c r="D329" s="72" t="n">
        <v>4244</v>
      </c>
      <c r="E329" s="72" t="n">
        <v>7001</v>
      </c>
      <c r="F329" s="72" t="n">
        <v>2655</v>
      </c>
      <c r="G329" s="72" t="n">
        <v>4346</v>
      </c>
    </row>
    <row r="330" customFormat="false" ht="21" hidden="false" customHeight="true" outlineLevel="0" collapsed="false">
      <c r="A330" s="173" t="s">
        <v>93</v>
      </c>
      <c r="B330" s="72" t="n">
        <v>5114</v>
      </c>
      <c r="C330" s="72" t="n">
        <v>1822</v>
      </c>
      <c r="D330" s="72" t="n">
        <v>3292</v>
      </c>
      <c r="E330" s="72" t="n">
        <v>4249</v>
      </c>
      <c r="F330" s="72" t="n">
        <v>1517</v>
      </c>
      <c r="G330" s="72" t="n">
        <v>2732</v>
      </c>
    </row>
    <row r="331" customFormat="false" ht="21" hidden="false" customHeight="true" outlineLevel="0" collapsed="false">
      <c r="A331" s="173" t="s">
        <v>223</v>
      </c>
      <c r="B331" s="72" t="n">
        <v>10222</v>
      </c>
      <c r="C331" s="72" t="n">
        <v>2643</v>
      </c>
      <c r="D331" s="72" t="n">
        <v>7579</v>
      </c>
      <c r="E331" s="72" t="n">
        <v>10699</v>
      </c>
      <c r="F331" s="72" t="n">
        <v>2794</v>
      </c>
      <c r="G331" s="72" t="n">
        <v>7905</v>
      </c>
    </row>
    <row r="332" s="165" customFormat="true" ht="45" hidden="false" customHeight="false" outlineLevel="0" collapsed="false">
      <c r="A332" s="174" t="s">
        <v>224</v>
      </c>
      <c r="B332" s="161" t="n">
        <v>15648</v>
      </c>
      <c r="C332" s="161" t="n">
        <v>8028</v>
      </c>
      <c r="D332" s="161" t="n">
        <v>7620</v>
      </c>
      <c r="E332" s="161" t="n">
        <v>15473</v>
      </c>
      <c r="F332" s="161" t="n">
        <v>7928</v>
      </c>
      <c r="G332" s="161" t="n">
        <v>7545</v>
      </c>
    </row>
    <row r="333" s="165" customFormat="true" ht="30" hidden="false" customHeight="false" outlineLevel="0" collapsed="false">
      <c r="A333" s="174" t="s">
        <v>225</v>
      </c>
      <c r="B333" s="161" t="n">
        <v>56287</v>
      </c>
      <c r="C333" s="161" t="n">
        <v>29665</v>
      </c>
      <c r="D333" s="161" t="n">
        <v>26622</v>
      </c>
      <c r="E333" s="161" t="n">
        <v>57404</v>
      </c>
      <c r="F333" s="161" t="n">
        <v>30189</v>
      </c>
      <c r="G333" s="161" t="n">
        <v>27215</v>
      </c>
    </row>
    <row r="334" s="165" customFormat="true" ht="45" hidden="false" customHeight="false" outlineLevel="0" collapsed="false">
      <c r="A334" s="174" t="s">
        <v>226</v>
      </c>
      <c r="B334" s="161" t="n">
        <v>26830</v>
      </c>
      <c r="C334" s="161" t="n">
        <v>7142</v>
      </c>
      <c r="D334" s="161" t="n">
        <v>19688</v>
      </c>
      <c r="E334" s="161" t="n">
        <v>26560</v>
      </c>
      <c r="F334" s="161" t="n">
        <v>6966</v>
      </c>
      <c r="G334" s="161" t="n">
        <v>19594</v>
      </c>
    </row>
    <row r="335" customFormat="false" ht="21" hidden="false" customHeight="true" outlineLevel="0" collapsed="false">
      <c r="A335" s="173" t="s">
        <v>227</v>
      </c>
      <c r="B335" s="72" t="n">
        <v>14809</v>
      </c>
      <c r="C335" s="72" t="n">
        <v>7591</v>
      </c>
      <c r="D335" s="72" t="n">
        <v>7218</v>
      </c>
      <c r="E335" s="72" t="n">
        <v>14556</v>
      </c>
      <c r="F335" s="72" t="n">
        <v>7457</v>
      </c>
      <c r="G335" s="72" t="n">
        <v>7099</v>
      </c>
    </row>
    <row r="336" customFormat="false" ht="21" hidden="false" customHeight="true" outlineLevel="0" collapsed="false">
      <c r="A336" s="173" t="s">
        <v>228</v>
      </c>
      <c r="B336" s="72" t="n">
        <v>17400</v>
      </c>
      <c r="C336" s="72" t="n">
        <v>8966</v>
      </c>
      <c r="D336" s="72" t="n">
        <v>8434</v>
      </c>
      <c r="E336" s="72" t="n">
        <v>17208</v>
      </c>
      <c r="F336" s="72" t="n">
        <v>8856</v>
      </c>
      <c r="G336" s="72" t="n">
        <v>8352</v>
      </c>
    </row>
    <row r="337" customFormat="false" ht="21" hidden="false" customHeight="true" outlineLevel="0" collapsed="false">
      <c r="A337" s="173" t="s">
        <v>229</v>
      </c>
      <c r="B337" s="72" t="n">
        <v>16293</v>
      </c>
      <c r="C337" s="72" t="n">
        <v>8662</v>
      </c>
      <c r="D337" s="72" t="n">
        <v>7631</v>
      </c>
      <c r="E337" s="72" t="n">
        <v>17125</v>
      </c>
      <c r="F337" s="72" t="n">
        <v>9133</v>
      </c>
      <c r="G337" s="72" t="n">
        <v>7992</v>
      </c>
    </row>
    <row r="338" customFormat="false" ht="21" hidden="false" customHeight="true" outlineLevel="0" collapsed="false">
      <c r="A338" s="173" t="s">
        <v>230</v>
      </c>
      <c r="B338" s="72" t="n">
        <v>46393</v>
      </c>
      <c r="C338" s="72" t="n">
        <v>23561</v>
      </c>
      <c r="D338" s="72" t="n">
        <v>22832</v>
      </c>
      <c r="E338" s="72" t="n">
        <v>47248</v>
      </c>
      <c r="F338" s="72" t="n">
        <v>23937</v>
      </c>
      <c r="G338" s="72" t="n">
        <v>23311</v>
      </c>
    </row>
    <row r="339" s="11" customFormat="true" ht="15" hidden="false" customHeight="true" outlineLevel="0" collapsed="false">
      <c r="A339" s="163"/>
      <c r="B339" s="163"/>
      <c r="C339" s="163"/>
      <c r="D339" s="166" t="s">
        <v>5</v>
      </c>
      <c r="E339" s="166"/>
      <c r="F339" s="166"/>
      <c r="G339" s="166"/>
    </row>
    <row r="340" s="11" customFormat="true" ht="15" hidden="false" customHeight="true" outlineLevel="0" collapsed="false">
      <c r="A340" s="153" t="s">
        <v>215</v>
      </c>
      <c r="B340" s="154" t="n">
        <v>2015</v>
      </c>
      <c r="C340" s="154"/>
      <c r="D340" s="154"/>
      <c r="E340" s="12" t="n">
        <v>2014</v>
      </c>
      <c r="F340" s="12"/>
      <c r="G340" s="12"/>
    </row>
    <row r="341" s="11" customFormat="true" ht="18" hidden="false" customHeight="true" outlineLevel="0" collapsed="false">
      <c r="A341" s="153"/>
      <c r="B341" s="13" t="s">
        <v>6</v>
      </c>
      <c r="C341" s="13" t="s">
        <v>7</v>
      </c>
      <c r="D341" s="13" t="s">
        <v>8</v>
      </c>
      <c r="E341" s="155" t="s">
        <v>6</v>
      </c>
      <c r="F341" s="155" t="s">
        <v>7</v>
      </c>
      <c r="G341" s="156" t="s">
        <v>8</v>
      </c>
    </row>
    <row r="342" s="31" customFormat="true" ht="24.75" hidden="false" customHeight="true" outlineLevel="0" collapsed="false">
      <c r="A342" s="172" t="s">
        <v>3</v>
      </c>
      <c r="B342" s="187" t="n">
        <v>11693</v>
      </c>
      <c r="C342" s="161" t="n">
        <v>5466</v>
      </c>
      <c r="D342" s="161" t="n">
        <v>6227</v>
      </c>
      <c r="E342" s="187" t="n">
        <v>12133</v>
      </c>
      <c r="F342" s="161" t="n">
        <v>5655</v>
      </c>
      <c r="G342" s="161" t="n">
        <v>6478</v>
      </c>
    </row>
    <row r="343" s="189" customFormat="true" ht="21" hidden="false" customHeight="true" outlineLevel="0" collapsed="false">
      <c r="A343" s="173" t="s">
        <v>10</v>
      </c>
      <c r="B343" s="188" t="n">
        <v>170</v>
      </c>
      <c r="C343" s="72" t="n">
        <v>84</v>
      </c>
      <c r="D343" s="72" t="n">
        <v>86</v>
      </c>
      <c r="E343" s="188" t="n">
        <v>197</v>
      </c>
      <c r="F343" s="72" t="n">
        <v>105</v>
      </c>
      <c r="G343" s="72" t="n">
        <v>92</v>
      </c>
    </row>
    <row r="344" s="189" customFormat="true" ht="21" hidden="false" customHeight="true" outlineLevel="0" collapsed="false">
      <c r="A344" s="173" t="s">
        <v>11</v>
      </c>
      <c r="B344" s="72" t="n">
        <v>196</v>
      </c>
      <c r="C344" s="72" t="n">
        <v>106</v>
      </c>
      <c r="D344" s="72" t="n">
        <v>90</v>
      </c>
      <c r="E344" s="72" t="n">
        <v>161</v>
      </c>
      <c r="F344" s="72" t="n">
        <v>81</v>
      </c>
      <c r="G344" s="72" t="n">
        <v>80</v>
      </c>
    </row>
    <row r="345" s="189" customFormat="true" ht="21" hidden="false" customHeight="true" outlineLevel="0" collapsed="false">
      <c r="A345" s="173" t="s">
        <v>216</v>
      </c>
      <c r="B345" s="72" t="n">
        <v>515</v>
      </c>
      <c r="C345" s="72" t="n">
        <v>265</v>
      </c>
      <c r="D345" s="72" t="n">
        <v>250</v>
      </c>
      <c r="E345" s="72" t="n">
        <v>513</v>
      </c>
      <c r="F345" s="72" t="n">
        <v>256</v>
      </c>
      <c r="G345" s="72" t="n">
        <v>257</v>
      </c>
    </row>
    <row r="346" s="189" customFormat="true" ht="21" hidden="false" customHeight="true" outlineLevel="0" collapsed="false">
      <c r="A346" s="173" t="s">
        <v>217</v>
      </c>
      <c r="B346" s="72" t="n">
        <v>380</v>
      </c>
      <c r="C346" s="72" t="n">
        <v>183</v>
      </c>
      <c r="D346" s="72" t="n">
        <v>197</v>
      </c>
      <c r="E346" s="72" t="n">
        <v>389</v>
      </c>
      <c r="F346" s="72" t="n">
        <v>199</v>
      </c>
      <c r="G346" s="72" t="n">
        <v>190</v>
      </c>
    </row>
    <row r="347" s="189" customFormat="true" ht="21" hidden="false" customHeight="true" outlineLevel="0" collapsed="false">
      <c r="A347" s="173" t="s">
        <v>17</v>
      </c>
      <c r="B347" s="72" t="n">
        <v>130</v>
      </c>
      <c r="C347" s="72" t="n">
        <v>65</v>
      </c>
      <c r="D347" s="72" t="n">
        <v>65</v>
      </c>
      <c r="E347" s="72" t="n">
        <v>121</v>
      </c>
      <c r="F347" s="72" t="n">
        <v>53</v>
      </c>
      <c r="G347" s="72" t="n">
        <v>68</v>
      </c>
    </row>
    <row r="348" s="189" customFormat="true" ht="21" hidden="false" customHeight="true" outlineLevel="0" collapsed="false">
      <c r="A348" s="173" t="s">
        <v>218</v>
      </c>
      <c r="B348" s="72" t="n">
        <v>855</v>
      </c>
      <c r="C348" s="72" t="n">
        <v>429</v>
      </c>
      <c r="D348" s="72" t="n">
        <v>426</v>
      </c>
      <c r="E348" s="72" t="n">
        <v>826</v>
      </c>
      <c r="F348" s="72" t="n">
        <v>403</v>
      </c>
      <c r="G348" s="72" t="n">
        <v>423</v>
      </c>
    </row>
    <row r="349" s="189" customFormat="true" ht="21" hidden="false" customHeight="true" outlineLevel="0" collapsed="false">
      <c r="A349" s="173" t="s">
        <v>18</v>
      </c>
      <c r="B349" s="72" t="n">
        <v>113</v>
      </c>
      <c r="C349" s="72" t="n">
        <v>54</v>
      </c>
      <c r="D349" s="72" t="n">
        <v>59</v>
      </c>
      <c r="E349" s="72" t="n">
        <v>111</v>
      </c>
      <c r="F349" s="72" t="n">
        <v>56</v>
      </c>
      <c r="G349" s="72" t="n">
        <v>55</v>
      </c>
    </row>
    <row r="350" s="189" customFormat="true" ht="21" hidden="false" customHeight="true" outlineLevel="0" collapsed="false">
      <c r="A350" s="173" t="s">
        <v>219</v>
      </c>
      <c r="B350" s="72" t="n">
        <v>647</v>
      </c>
      <c r="C350" s="72" t="n">
        <v>327</v>
      </c>
      <c r="D350" s="72" t="n">
        <v>320</v>
      </c>
      <c r="E350" s="72" t="n">
        <v>657</v>
      </c>
      <c r="F350" s="72" t="n">
        <v>330</v>
      </c>
      <c r="G350" s="72" t="n">
        <v>327</v>
      </c>
    </row>
    <row r="351" s="189" customFormat="true" ht="21" hidden="false" customHeight="true" outlineLevel="0" collapsed="false">
      <c r="A351" s="173" t="s">
        <v>220</v>
      </c>
      <c r="B351" s="72" t="n">
        <v>193</v>
      </c>
      <c r="C351" s="72" t="n">
        <v>100</v>
      </c>
      <c r="D351" s="72" t="n">
        <v>93</v>
      </c>
      <c r="E351" s="72" t="n">
        <v>240</v>
      </c>
      <c r="F351" s="72" t="n">
        <v>119</v>
      </c>
      <c r="G351" s="72" t="n">
        <v>121</v>
      </c>
    </row>
    <row r="352" s="189" customFormat="true" ht="21" hidden="false" customHeight="true" outlineLevel="0" collapsed="false">
      <c r="A352" s="173" t="s">
        <v>221</v>
      </c>
      <c r="B352" s="72" t="n">
        <v>215</v>
      </c>
      <c r="C352" s="72" t="n">
        <v>102</v>
      </c>
      <c r="D352" s="72" t="n">
        <v>113</v>
      </c>
      <c r="E352" s="72" t="n">
        <v>208</v>
      </c>
      <c r="F352" s="72" t="n">
        <v>103</v>
      </c>
      <c r="G352" s="72" t="n">
        <v>105</v>
      </c>
    </row>
    <row r="353" s="189" customFormat="true" ht="21" hidden="false" customHeight="true" outlineLevel="0" collapsed="false">
      <c r="A353" s="173" t="s">
        <v>222</v>
      </c>
      <c r="B353" s="72" t="n">
        <v>278</v>
      </c>
      <c r="C353" s="72" t="n">
        <v>159</v>
      </c>
      <c r="D353" s="72" t="n">
        <v>119</v>
      </c>
      <c r="E353" s="72" t="n">
        <v>282</v>
      </c>
      <c r="F353" s="72" t="n">
        <v>170</v>
      </c>
      <c r="G353" s="72" t="n">
        <v>112</v>
      </c>
    </row>
    <row r="354" s="189" customFormat="true" ht="21" hidden="false" customHeight="true" outlineLevel="0" collapsed="false">
      <c r="A354" s="173" t="s">
        <v>39</v>
      </c>
      <c r="B354" s="72" t="n">
        <v>602</v>
      </c>
      <c r="C354" s="72" t="n">
        <v>337</v>
      </c>
      <c r="D354" s="72" t="n">
        <v>265</v>
      </c>
      <c r="E354" s="72" t="n">
        <v>717</v>
      </c>
      <c r="F354" s="72" t="n">
        <v>371</v>
      </c>
      <c r="G354" s="72" t="n">
        <v>346</v>
      </c>
    </row>
    <row r="355" s="189" customFormat="true" ht="21" hidden="false" customHeight="true" outlineLevel="0" collapsed="false">
      <c r="A355" s="173" t="s">
        <v>45</v>
      </c>
      <c r="B355" s="72" t="n">
        <v>868</v>
      </c>
      <c r="C355" s="72" t="n">
        <v>484</v>
      </c>
      <c r="D355" s="72" t="n">
        <v>384</v>
      </c>
      <c r="E355" s="72" t="n">
        <v>911</v>
      </c>
      <c r="F355" s="72" t="n">
        <v>502</v>
      </c>
      <c r="G355" s="72" t="n">
        <v>409</v>
      </c>
    </row>
    <row r="356" s="189" customFormat="true" ht="21" hidden="false" customHeight="true" outlineLevel="0" collapsed="false">
      <c r="A356" s="173" t="s">
        <v>51</v>
      </c>
      <c r="B356" s="72" t="n">
        <v>843</v>
      </c>
      <c r="C356" s="72" t="n">
        <v>452</v>
      </c>
      <c r="D356" s="72" t="n">
        <v>391</v>
      </c>
      <c r="E356" s="72" t="n">
        <v>911</v>
      </c>
      <c r="F356" s="72" t="n">
        <v>497</v>
      </c>
      <c r="G356" s="72" t="n">
        <v>414</v>
      </c>
    </row>
    <row r="357" s="189" customFormat="true" ht="21" hidden="false" customHeight="true" outlineLevel="0" collapsed="false">
      <c r="A357" s="173" t="s">
        <v>57</v>
      </c>
      <c r="B357" s="72" t="n">
        <v>727</v>
      </c>
      <c r="C357" s="72" t="n">
        <v>409</v>
      </c>
      <c r="D357" s="72" t="n">
        <v>318</v>
      </c>
      <c r="E357" s="72" t="n">
        <v>749</v>
      </c>
      <c r="F357" s="72" t="n">
        <v>418</v>
      </c>
      <c r="G357" s="72" t="n">
        <v>331</v>
      </c>
    </row>
    <row r="358" s="189" customFormat="true" ht="21" hidden="false" customHeight="true" outlineLevel="0" collapsed="false">
      <c r="A358" s="173" t="s">
        <v>63</v>
      </c>
      <c r="B358" s="72" t="n">
        <v>705</v>
      </c>
      <c r="C358" s="72" t="n">
        <v>379</v>
      </c>
      <c r="D358" s="72" t="n">
        <v>326</v>
      </c>
      <c r="E358" s="72" t="n">
        <v>771</v>
      </c>
      <c r="F358" s="72" t="n">
        <v>412</v>
      </c>
      <c r="G358" s="72" t="n">
        <v>359</v>
      </c>
    </row>
    <row r="359" s="189" customFormat="true" ht="21" hidden="false" customHeight="true" outlineLevel="0" collapsed="false">
      <c r="A359" s="173" t="s">
        <v>69</v>
      </c>
      <c r="B359" s="72" t="n">
        <v>770</v>
      </c>
      <c r="C359" s="72" t="n">
        <v>404</v>
      </c>
      <c r="D359" s="72" t="n">
        <v>366</v>
      </c>
      <c r="E359" s="72" t="n">
        <v>736</v>
      </c>
      <c r="F359" s="72" t="n">
        <v>369</v>
      </c>
      <c r="G359" s="72" t="n">
        <v>367</v>
      </c>
    </row>
    <row r="360" s="189" customFormat="true" ht="21" hidden="false" customHeight="true" outlineLevel="0" collapsed="false">
      <c r="A360" s="173" t="s">
        <v>75</v>
      </c>
      <c r="B360" s="72" t="n">
        <v>825</v>
      </c>
      <c r="C360" s="72" t="n">
        <v>408</v>
      </c>
      <c r="D360" s="72" t="n">
        <v>417</v>
      </c>
      <c r="E360" s="72" t="n">
        <v>935</v>
      </c>
      <c r="F360" s="72" t="n">
        <v>440</v>
      </c>
      <c r="G360" s="72" t="n">
        <v>495</v>
      </c>
    </row>
    <row r="361" s="189" customFormat="true" ht="21" hidden="false" customHeight="true" outlineLevel="0" collapsed="false">
      <c r="A361" s="173" t="s">
        <v>81</v>
      </c>
      <c r="B361" s="72" t="n">
        <v>896</v>
      </c>
      <c r="C361" s="72" t="n">
        <v>375</v>
      </c>
      <c r="D361" s="168" t="n">
        <v>521</v>
      </c>
      <c r="E361" s="72" t="n">
        <v>892</v>
      </c>
      <c r="F361" s="72" t="n">
        <v>385</v>
      </c>
      <c r="G361" s="168" t="n">
        <v>507</v>
      </c>
    </row>
    <row r="362" s="189" customFormat="true" ht="21" hidden="false" customHeight="true" outlineLevel="0" collapsed="false">
      <c r="A362" s="173" t="s">
        <v>87</v>
      </c>
      <c r="B362" s="72" t="n">
        <v>783</v>
      </c>
      <c r="C362" s="72" t="n">
        <v>315</v>
      </c>
      <c r="D362" s="168" t="n">
        <v>468</v>
      </c>
      <c r="E362" s="72" t="n">
        <v>789</v>
      </c>
      <c r="F362" s="72" t="n">
        <v>328</v>
      </c>
      <c r="G362" s="168" t="n">
        <v>461</v>
      </c>
    </row>
    <row r="363" s="189" customFormat="true" ht="21" hidden="false" customHeight="true" outlineLevel="0" collapsed="false">
      <c r="A363" s="173" t="s">
        <v>93</v>
      </c>
      <c r="B363" s="72" t="n">
        <v>562</v>
      </c>
      <c r="C363" s="72" t="n">
        <v>219</v>
      </c>
      <c r="D363" s="168" t="n">
        <v>343</v>
      </c>
      <c r="E363" s="72" t="n">
        <v>488</v>
      </c>
      <c r="F363" s="72" t="n">
        <v>196</v>
      </c>
      <c r="G363" s="168" t="n">
        <v>292</v>
      </c>
    </row>
    <row r="364" s="189" customFormat="true" ht="21" hidden="false" customHeight="true" outlineLevel="0" collapsed="false">
      <c r="A364" s="173" t="s">
        <v>223</v>
      </c>
      <c r="B364" s="72" t="n">
        <v>1641</v>
      </c>
      <c r="C364" s="72" t="n">
        <v>429</v>
      </c>
      <c r="D364" s="168" t="n">
        <v>1212</v>
      </c>
      <c r="E364" s="72" t="n">
        <v>1713</v>
      </c>
      <c r="F364" s="72" t="n">
        <v>451</v>
      </c>
      <c r="G364" s="168" t="n">
        <v>1262</v>
      </c>
    </row>
    <row r="365" s="31" customFormat="true" ht="45" hidden="false" customHeight="false" outlineLevel="0" collapsed="false">
      <c r="A365" s="174" t="s">
        <v>224</v>
      </c>
      <c r="B365" s="161" t="n">
        <v>1978</v>
      </c>
      <c r="C365" s="161" t="n">
        <v>994</v>
      </c>
      <c r="D365" s="170" t="n">
        <v>984</v>
      </c>
      <c r="E365" s="161" t="n">
        <v>2031</v>
      </c>
      <c r="F365" s="161" t="n">
        <v>1013</v>
      </c>
      <c r="G365" s="170" t="n">
        <v>1018</v>
      </c>
    </row>
    <row r="366" s="31" customFormat="true" ht="30" hidden="false" customHeight="false" outlineLevel="0" collapsed="false">
      <c r="A366" s="174" t="s">
        <v>225</v>
      </c>
      <c r="B366" s="161" t="n">
        <v>6208</v>
      </c>
      <c r="C366" s="161" t="n">
        <v>3509</v>
      </c>
      <c r="D366" s="170" t="n">
        <v>2699</v>
      </c>
      <c r="E366" s="161" t="n">
        <v>6605</v>
      </c>
      <c r="F366" s="161" t="n">
        <v>3667</v>
      </c>
      <c r="G366" s="170" t="n">
        <v>2938</v>
      </c>
    </row>
    <row r="367" s="31" customFormat="true" ht="45" hidden="false" customHeight="false" outlineLevel="0" collapsed="false">
      <c r="A367" s="174" t="s">
        <v>226</v>
      </c>
      <c r="B367" s="161" t="n">
        <v>3507</v>
      </c>
      <c r="C367" s="161" t="n">
        <v>963</v>
      </c>
      <c r="D367" s="170" t="n">
        <v>2544</v>
      </c>
      <c r="E367" s="161" t="n">
        <v>3497</v>
      </c>
      <c r="F367" s="161" t="n">
        <v>975</v>
      </c>
      <c r="G367" s="170" t="n">
        <v>2522</v>
      </c>
    </row>
    <row r="368" s="189" customFormat="true" ht="21.95" hidden="false" customHeight="true" outlineLevel="0" collapsed="false">
      <c r="A368" s="173" t="s">
        <v>227</v>
      </c>
      <c r="B368" s="72" t="n">
        <v>1871</v>
      </c>
      <c r="C368" s="72" t="n">
        <v>937</v>
      </c>
      <c r="D368" s="72" t="n">
        <v>934</v>
      </c>
      <c r="E368" s="72" t="n">
        <v>1902</v>
      </c>
      <c r="F368" s="72" t="n">
        <v>955</v>
      </c>
      <c r="G368" s="72" t="n">
        <v>947</v>
      </c>
    </row>
    <row r="369" s="189" customFormat="true" ht="21.95" hidden="false" customHeight="true" outlineLevel="0" collapsed="false">
      <c r="A369" s="173" t="s">
        <v>228</v>
      </c>
      <c r="B369" s="72" t="n">
        <v>2193</v>
      </c>
      <c r="C369" s="72" t="n">
        <v>1096</v>
      </c>
      <c r="D369" s="72" t="n">
        <v>1097</v>
      </c>
      <c r="E369" s="72" t="n">
        <v>2239</v>
      </c>
      <c r="F369" s="72" t="n">
        <v>1116</v>
      </c>
      <c r="G369" s="72" t="n">
        <v>1123</v>
      </c>
    </row>
    <row r="370" s="189" customFormat="true" ht="21.95" hidden="false" customHeight="true" outlineLevel="0" collapsed="false">
      <c r="A370" s="173" t="s">
        <v>229</v>
      </c>
      <c r="B370" s="72" t="n">
        <v>1963</v>
      </c>
      <c r="C370" s="72" t="n">
        <v>1082</v>
      </c>
      <c r="D370" s="72" t="n">
        <v>881</v>
      </c>
      <c r="E370" s="72" t="n">
        <v>2118</v>
      </c>
      <c r="F370" s="72" t="n">
        <v>1146</v>
      </c>
      <c r="G370" s="72" t="n">
        <v>972</v>
      </c>
    </row>
    <row r="371" s="189" customFormat="true" ht="21.95" hidden="false" customHeight="true" outlineLevel="0" collapsed="false">
      <c r="A371" s="173" t="s">
        <v>230</v>
      </c>
      <c r="B371" s="72" t="n">
        <v>5115</v>
      </c>
      <c r="C371" s="72" t="n">
        <v>2783</v>
      </c>
      <c r="D371" s="72" t="n">
        <v>2332</v>
      </c>
      <c r="E371" s="72" t="n">
        <v>5414</v>
      </c>
      <c r="F371" s="72" t="n">
        <v>2900</v>
      </c>
      <c r="G371" s="72" t="n">
        <v>2514</v>
      </c>
    </row>
    <row r="372" s="22" customFormat="true" ht="15.75" hidden="false" customHeight="false" outlineLevel="0" collapsed="false">
      <c r="A372" s="190" t="s">
        <v>237</v>
      </c>
      <c r="B372" s="190"/>
      <c r="C372" s="190"/>
      <c r="D372" s="190"/>
      <c r="E372" s="190"/>
      <c r="F372" s="190"/>
      <c r="G372" s="190"/>
    </row>
    <row r="373" s="11" customFormat="true" ht="15" hidden="false" customHeight="true" outlineLevel="0" collapsed="false">
      <c r="A373" s="163"/>
      <c r="B373" s="163"/>
      <c r="C373" s="163"/>
      <c r="D373" s="166" t="s">
        <v>3</v>
      </c>
      <c r="E373" s="166"/>
      <c r="F373" s="166"/>
      <c r="G373" s="166"/>
    </row>
    <row r="374" s="11" customFormat="true" ht="15" hidden="false" customHeight="true" outlineLevel="0" collapsed="false">
      <c r="A374" s="153" t="s">
        <v>215</v>
      </c>
      <c r="B374" s="154" t="n">
        <v>2015</v>
      </c>
      <c r="C374" s="154"/>
      <c r="D374" s="154"/>
      <c r="E374" s="12" t="n">
        <v>2014</v>
      </c>
      <c r="F374" s="12"/>
      <c r="G374" s="12"/>
    </row>
    <row r="375" s="11" customFormat="true" ht="15" hidden="false" customHeight="false" outlineLevel="0" collapsed="false">
      <c r="A375" s="153"/>
      <c r="B375" s="13" t="s">
        <v>6</v>
      </c>
      <c r="C375" s="13" t="s">
        <v>7</v>
      </c>
      <c r="D375" s="13" t="s">
        <v>8</v>
      </c>
      <c r="E375" s="155" t="s">
        <v>6</v>
      </c>
      <c r="F375" s="155" t="s">
        <v>7</v>
      </c>
      <c r="G375" s="156" t="s">
        <v>8</v>
      </c>
    </row>
    <row r="376" s="31" customFormat="true" ht="21" hidden="false" customHeight="true" outlineLevel="0" collapsed="false">
      <c r="A376" s="172" t="s">
        <v>3</v>
      </c>
      <c r="B376" s="161" t="n">
        <v>74071</v>
      </c>
      <c r="C376" s="161" t="n">
        <v>33626</v>
      </c>
      <c r="D376" s="161" t="n">
        <v>40445</v>
      </c>
      <c r="E376" s="161" t="n">
        <v>75618</v>
      </c>
      <c r="F376" s="161" t="n">
        <v>34294</v>
      </c>
      <c r="G376" s="161" t="n">
        <v>41324</v>
      </c>
    </row>
    <row r="377" s="189" customFormat="true" ht="21" hidden="false" customHeight="true" outlineLevel="0" collapsed="false">
      <c r="A377" s="173" t="s">
        <v>10</v>
      </c>
      <c r="B377" s="72" t="n">
        <v>783</v>
      </c>
      <c r="C377" s="72" t="n">
        <v>411</v>
      </c>
      <c r="D377" s="72" t="n">
        <v>372</v>
      </c>
      <c r="E377" s="72" t="n">
        <v>864</v>
      </c>
      <c r="F377" s="72" t="n">
        <v>473</v>
      </c>
      <c r="G377" s="72" t="n">
        <v>391</v>
      </c>
    </row>
    <row r="378" s="189" customFormat="true" ht="21" hidden="false" customHeight="true" outlineLevel="0" collapsed="false">
      <c r="A378" s="173" t="s">
        <v>11</v>
      </c>
      <c r="B378" s="72" t="n">
        <v>845</v>
      </c>
      <c r="C378" s="72" t="n">
        <v>461</v>
      </c>
      <c r="D378" s="72" t="n">
        <v>384</v>
      </c>
      <c r="E378" s="72" t="n">
        <v>860</v>
      </c>
      <c r="F378" s="72" t="n">
        <v>442</v>
      </c>
      <c r="G378" s="72" t="n">
        <v>418</v>
      </c>
    </row>
    <row r="379" s="189" customFormat="true" ht="21" hidden="false" customHeight="true" outlineLevel="0" collapsed="false">
      <c r="A379" s="173" t="s">
        <v>216</v>
      </c>
      <c r="B379" s="72" t="n">
        <v>2469</v>
      </c>
      <c r="C379" s="72" t="n">
        <v>1305</v>
      </c>
      <c r="D379" s="72" t="n">
        <v>1164</v>
      </c>
      <c r="E379" s="72" t="n">
        <v>2504</v>
      </c>
      <c r="F379" s="72" t="n">
        <v>1298</v>
      </c>
      <c r="G379" s="72" t="n">
        <v>1206</v>
      </c>
    </row>
    <row r="380" s="189" customFormat="true" ht="21" hidden="false" customHeight="true" outlineLevel="0" collapsed="false">
      <c r="A380" s="173" t="s">
        <v>217</v>
      </c>
      <c r="B380" s="72" t="n">
        <v>2294</v>
      </c>
      <c r="C380" s="72" t="n">
        <v>1170</v>
      </c>
      <c r="D380" s="72" t="n">
        <v>1124</v>
      </c>
      <c r="E380" s="72" t="n">
        <v>2328</v>
      </c>
      <c r="F380" s="72" t="n">
        <v>1188</v>
      </c>
      <c r="G380" s="72" t="n">
        <v>1140</v>
      </c>
    </row>
    <row r="381" s="189" customFormat="true" ht="21" hidden="false" customHeight="true" outlineLevel="0" collapsed="false">
      <c r="A381" s="173" t="s">
        <v>17</v>
      </c>
      <c r="B381" s="72" t="n">
        <v>765</v>
      </c>
      <c r="C381" s="72" t="n">
        <v>373</v>
      </c>
      <c r="D381" s="72" t="n">
        <v>392</v>
      </c>
      <c r="E381" s="72" t="n">
        <v>769</v>
      </c>
      <c r="F381" s="72" t="n">
        <v>425</v>
      </c>
      <c r="G381" s="72" t="n">
        <v>344</v>
      </c>
    </row>
    <row r="382" s="189" customFormat="true" ht="21" hidden="false" customHeight="true" outlineLevel="0" collapsed="false">
      <c r="A382" s="173" t="s">
        <v>218</v>
      </c>
      <c r="B382" s="72" t="n">
        <v>4745</v>
      </c>
      <c r="C382" s="72" t="n">
        <v>2437</v>
      </c>
      <c r="D382" s="72" t="n">
        <v>2308</v>
      </c>
      <c r="E382" s="72" t="n">
        <v>4737</v>
      </c>
      <c r="F382" s="72" t="n">
        <v>2438</v>
      </c>
      <c r="G382" s="72" t="n">
        <v>2299</v>
      </c>
    </row>
    <row r="383" s="189" customFormat="true" ht="21" hidden="false" customHeight="true" outlineLevel="0" collapsed="false">
      <c r="A383" s="173" t="s">
        <v>18</v>
      </c>
      <c r="B383" s="72" t="n">
        <v>755</v>
      </c>
      <c r="C383" s="72" t="n">
        <v>414</v>
      </c>
      <c r="D383" s="72" t="n">
        <v>341</v>
      </c>
      <c r="E383" s="72" t="n">
        <v>642</v>
      </c>
      <c r="F383" s="72" t="n">
        <v>351</v>
      </c>
      <c r="G383" s="72" t="n">
        <v>291</v>
      </c>
    </row>
    <row r="384" s="189" customFormat="true" ht="21" hidden="false" customHeight="true" outlineLevel="0" collapsed="false">
      <c r="A384" s="173" t="s">
        <v>219</v>
      </c>
      <c r="B384" s="72" t="n">
        <v>3893</v>
      </c>
      <c r="C384" s="72" t="n">
        <v>2055</v>
      </c>
      <c r="D384" s="72" t="n">
        <v>1838</v>
      </c>
      <c r="E384" s="72" t="n">
        <v>3917</v>
      </c>
      <c r="F384" s="72" t="n">
        <v>2044</v>
      </c>
      <c r="G384" s="72" t="n">
        <v>1873</v>
      </c>
    </row>
    <row r="385" s="189" customFormat="true" ht="21" hidden="false" customHeight="true" outlineLevel="0" collapsed="false">
      <c r="A385" s="173" t="s">
        <v>220</v>
      </c>
      <c r="B385" s="72" t="n">
        <v>1203</v>
      </c>
      <c r="C385" s="72" t="n">
        <v>595</v>
      </c>
      <c r="D385" s="72" t="n">
        <v>608</v>
      </c>
      <c r="E385" s="72" t="n">
        <v>1197</v>
      </c>
      <c r="F385" s="72" t="n">
        <v>588</v>
      </c>
      <c r="G385" s="72" t="n">
        <v>609</v>
      </c>
    </row>
    <row r="386" s="189" customFormat="true" ht="21" hidden="false" customHeight="true" outlineLevel="0" collapsed="false">
      <c r="A386" s="173" t="s">
        <v>221</v>
      </c>
      <c r="B386" s="72" t="n">
        <v>1112</v>
      </c>
      <c r="C386" s="72" t="n">
        <v>568</v>
      </c>
      <c r="D386" s="72" t="n">
        <v>544</v>
      </c>
      <c r="E386" s="72" t="n">
        <v>1244</v>
      </c>
      <c r="F386" s="72" t="n">
        <v>641</v>
      </c>
      <c r="G386" s="72" t="n">
        <v>603</v>
      </c>
    </row>
    <row r="387" s="189" customFormat="true" ht="21" hidden="false" customHeight="true" outlineLevel="0" collapsed="false">
      <c r="A387" s="173" t="s">
        <v>222</v>
      </c>
      <c r="B387" s="72" t="n">
        <v>979</v>
      </c>
      <c r="C387" s="72" t="n">
        <v>526</v>
      </c>
      <c r="D387" s="72" t="n">
        <v>453</v>
      </c>
      <c r="E387" s="72" t="n">
        <v>1046</v>
      </c>
      <c r="F387" s="72" t="n">
        <v>538</v>
      </c>
      <c r="G387" s="72" t="n">
        <v>508</v>
      </c>
    </row>
    <row r="388" s="189" customFormat="true" ht="21" hidden="false" customHeight="true" outlineLevel="0" collapsed="false">
      <c r="A388" s="173" t="s">
        <v>39</v>
      </c>
      <c r="B388" s="72" t="n">
        <v>3098</v>
      </c>
      <c r="C388" s="72" t="n">
        <v>1606</v>
      </c>
      <c r="D388" s="72" t="n">
        <v>1492</v>
      </c>
      <c r="E388" s="72" t="n">
        <v>3407</v>
      </c>
      <c r="F388" s="72" t="n">
        <v>1775</v>
      </c>
      <c r="G388" s="72" t="n">
        <v>1632</v>
      </c>
    </row>
    <row r="389" s="189" customFormat="true" ht="21" hidden="false" customHeight="true" outlineLevel="0" collapsed="false">
      <c r="A389" s="173" t="s">
        <v>45</v>
      </c>
      <c r="B389" s="72" t="n">
        <v>4951</v>
      </c>
      <c r="C389" s="72" t="n">
        <v>2664</v>
      </c>
      <c r="D389" s="72" t="n">
        <v>2287</v>
      </c>
      <c r="E389" s="72" t="n">
        <v>5390</v>
      </c>
      <c r="F389" s="72" t="n">
        <v>2869</v>
      </c>
      <c r="G389" s="72" t="n">
        <v>2521</v>
      </c>
    </row>
    <row r="390" s="189" customFormat="true" ht="21" hidden="false" customHeight="true" outlineLevel="0" collapsed="false">
      <c r="A390" s="173" t="s">
        <v>51</v>
      </c>
      <c r="B390" s="72" t="n">
        <v>5367</v>
      </c>
      <c r="C390" s="72" t="n">
        <v>2963</v>
      </c>
      <c r="D390" s="72" t="n">
        <v>2404</v>
      </c>
      <c r="E390" s="72" t="n">
        <v>5381</v>
      </c>
      <c r="F390" s="72" t="n">
        <v>3004</v>
      </c>
      <c r="G390" s="72" t="n">
        <v>2377</v>
      </c>
    </row>
    <row r="391" s="189" customFormat="true" ht="21" hidden="false" customHeight="true" outlineLevel="0" collapsed="false">
      <c r="A391" s="173" t="s">
        <v>57</v>
      </c>
      <c r="B391" s="72" t="n">
        <v>5278</v>
      </c>
      <c r="C391" s="72" t="n">
        <v>2854</v>
      </c>
      <c r="D391" s="72" t="n">
        <v>2424</v>
      </c>
      <c r="E391" s="72" t="n">
        <v>5529</v>
      </c>
      <c r="F391" s="72" t="n">
        <v>2904</v>
      </c>
      <c r="G391" s="72" t="n">
        <v>2625</v>
      </c>
    </row>
    <row r="392" s="189" customFormat="true" ht="21" hidden="false" customHeight="true" outlineLevel="0" collapsed="false">
      <c r="A392" s="173" t="s">
        <v>63</v>
      </c>
      <c r="B392" s="72" t="n">
        <v>5338</v>
      </c>
      <c r="C392" s="72" t="n">
        <v>2654</v>
      </c>
      <c r="D392" s="72" t="n">
        <v>2684</v>
      </c>
      <c r="E392" s="72" t="n">
        <v>5249</v>
      </c>
      <c r="F392" s="72" t="n">
        <v>2585</v>
      </c>
      <c r="G392" s="72" t="n">
        <v>2664</v>
      </c>
    </row>
    <row r="393" s="189" customFormat="true" ht="21" hidden="false" customHeight="true" outlineLevel="0" collapsed="false">
      <c r="A393" s="173" t="s">
        <v>69</v>
      </c>
      <c r="B393" s="72" t="n">
        <v>4944</v>
      </c>
      <c r="C393" s="72" t="n">
        <v>2326</v>
      </c>
      <c r="D393" s="72" t="n">
        <v>2618</v>
      </c>
      <c r="E393" s="72" t="n">
        <v>5105</v>
      </c>
      <c r="F393" s="72" t="n">
        <v>2393</v>
      </c>
      <c r="G393" s="72" t="n">
        <v>2712</v>
      </c>
    </row>
    <row r="394" s="189" customFormat="true" ht="21" hidden="false" customHeight="true" outlineLevel="0" collapsed="false">
      <c r="A394" s="173" t="s">
        <v>75</v>
      </c>
      <c r="B394" s="72" t="n">
        <v>6167</v>
      </c>
      <c r="C394" s="72" t="n">
        <v>2799</v>
      </c>
      <c r="D394" s="72" t="n">
        <v>3368</v>
      </c>
      <c r="E394" s="72" t="n">
        <v>6536</v>
      </c>
      <c r="F394" s="72" t="n">
        <v>3022</v>
      </c>
      <c r="G394" s="72" t="n">
        <v>3514</v>
      </c>
    </row>
    <row r="395" s="189" customFormat="true" ht="21" hidden="false" customHeight="true" outlineLevel="0" collapsed="false">
      <c r="A395" s="173" t="s">
        <v>81</v>
      </c>
      <c r="B395" s="72" t="n">
        <v>6341</v>
      </c>
      <c r="C395" s="72" t="n">
        <v>2760</v>
      </c>
      <c r="D395" s="72" t="n">
        <v>3581</v>
      </c>
      <c r="E395" s="72" t="n">
        <v>6484</v>
      </c>
      <c r="F395" s="72" t="n">
        <v>2752</v>
      </c>
      <c r="G395" s="72" t="n">
        <v>3732</v>
      </c>
    </row>
    <row r="396" s="189" customFormat="true" ht="21" hidden="false" customHeight="true" outlineLevel="0" collapsed="false">
      <c r="A396" s="173" t="s">
        <v>87</v>
      </c>
      <c r="B396" s="72" t="n">
        <v>5717</v>
      </c>
      <c r="C396" s="72" t="n">
        <v>2316</v>
      </c>
      <c r="D396" s="72" t="n">
        <v>3401</v>
      </c>
      <c r="E396" s="72" t="n">
        <v>5567</v>
      </c>
      <c r="F396" s="72" t="n">
        <v>2314</v>
      </c>
      <c r="G396" s="72" t="n">
        <v>3253</v>
      </c>
    </row>
    <row r="397" s="189" customFormat="true" ht="21" hidden="false" customHeight="true" outlineLevel="0" collapsed="false">
      <c r="A397" s="173" t="s">
        <v>93</v>
      </c>
      <c r="B397" s="72" t="n">
        <v>3731</v>
      </c>
      <c r="C397" s="72" t="n">
        <v>1367</v>
      </c>
      <c r="D397" s="72" t="n">
        <v>2364</v>
      </c>
      <c r="E397" s="72" t="n">
        <v>3125</v>
      </c>
      <c r="F397" s="72" t="n">
        <v>1109</v>
      </c>
      <c r="G397" s="72" t="n">
        <v>2016</v>
      </c>
    </row>
    <row r="398" s="189" customFormat="true" ht="21" hidden="false" customHeight="true" outlineLevel="0" collapsed="false">
      <c r="A398" s="173" t="s">
        <v>223</v>
      </c>
      <c r="B398" s="72" t="n">
        <v>9669</v>
      </c>
      <c r="C398" s="72" t="n">
        <v>2311</v>
      </c>
      <c r="D398" s="72" t="n">
        <v>7358</v>
      </c>
      <c r="E398" s="72" t="n">
        <v>10198</v>
      </c>
      <c r="F398" s="72" t="n">
        <v>2494</v>
      </c>
      <c r="G398" s="72" t="n">
        <v>7704</v>
      </c>
    </row>
    <row r="399" s="31" customFormat="true" ht="45" hidden="false" customHeight="false" outlineLevel="0" collapsed="false">
      <c r="A399" s="174" t="s">
        <v>224</v>
      </c>
      <c r="B399" s="161" t="n">
        <v>11379</v>
      </c>
      <c r="C399" s="161" t="n">
        <v>5912</v>
      </c>
      <c r="D399" s="161" t="n">
        <v>5467</v>
      </c>
      <c r="E399" s="161" t="n">
        <v>11357</v>
      </c>
      <c r="F399" s="161" t="n">
        <v>5894</v>
      </c>
      <c r="G399" s="161" t="n">
        <v>5463</v>
      </c>
    </row>
    <row r="400" s="31" customFormat="true" ht="30" hidden="false" customHeight="false" outlineLevel="0" collapsed="false">
      <c r="A400" s="174" t="s">
        <v>225</v>
      </c>
      <c r="B400" s="161" t="n">
        <v>39994</v>
      </c>
      <c r="C400" s="161" t="n">
        <v>21720</v>
      </c>
      <c r="D400" s="161" t="n">
        <v>18274</v>
      </c>
      <c r="E400" s="161" t="n">
        <v>41639</v>
      </c>
      <c r="F400" s="161" t="n">
        <v>22483</v>
      </c>
      <c r="G400" s="161" t="n">
        <v>19156</v>
      </c>
    </row>
    <row r="401" s="31" customFormat="true" ht="45" hidden="false" customHeight="false" outlineLevel="0" collapsed="false">
      <c r="A401" s="174" t="s">
        <v>226</v>
      </c>
      <c r="B401" s="161" t="n">
        <v>22698</v>
      </c>
      <c r="C401" s="161" t="n">
        <v>5994</v>
      </c>
      <c r="D401" s="161" t="n">
        <v>16704</v>
      </c>
      <c r="E401" s="161" t="n">
        <v>22622</v>
      </c>
      <c r="F401" s="161" t="n">
        <v>5917</v>
      </c>
      <c r="G401" s="161" t="n">
        <v>16705</v>
      </c>
    </row>
    <row r="402" s="189" customFormat="true" ht="21" hidden="false" customHeight="true" outlineLevel="0" collapsed="false">
      <c r="A402" s="173" t="s">
        <v>227</v>
      </c>
      <c r="B402" s="72" t="n">
        <v>10792</v>
      </c>
      <c r="C402" s="72" t="n">
        <v>5621</v>
      </c>
      <c r="D402" s="72" t="n">
        <v>5171</v>
      </c>
      <c r="E402" s="72" t="n">
        <v>10760</v>
      </c>
      <c r="F402" s="72" t="n">
        <v>5604</v>
      </c>
      <c r="G402" s="72" t="n">
        <v>5156</v>
      </c>
    </row>
    <row r="403" s="189" customFormat="true" ht="21" hidden="false" customHeight="true" outlineLevel="0" collapsed="false">
      <c r="A403" s="173" t="s">
        <v>228</v>
      </c>
      <c r="B403" s="72" t="n">
        <v>12491</v>
      </c>
      <c r="C403" s="72" t="n">
        <v>6480</v>
      </c>
      <c r="D403" s="72" t="n">
        <v>6011</v>
      </c>
      <c r="E403" s="72" t="n">
        <v>12601</v>
      </c>
      <c r="F403" s="72" t="n">
        <v>6535</v>
      </c>
      <c r="G403" s="72" t="n">
        <v>6066</v>
      </c>
    </row>
    <row r="404" s="189" customFormat="true" ht="21" hidden="false" customHeight="true" outlineLevel="0" collapsed="false">
      <c r="A404" s="173" t="s">
        <v>229</v>
      </c>
      <c r="B404" s="72" t="n">
        <v>10140</v>
      </c>
      <c r="C404" s="72" t="n">
        <v>5364</v>
      </c>
      <c r="D404" s="72" t="n">
        <v>4776</v>
      </c>
      <c r="E404" s="72" t="n">
        <v>11087</v>
      </c>
      <c r="F404" s="72" t="n">
        <v>5823</v>
      </c>
      <c r="G404" s="72" t="n">
        <v>5264</v>
      </c>
    </row>
    <row r="405" s="189" customFormat="true" ht="21" hidden="false" customHeight="true" outlineLevel="0" collapsed="false">
      <c r="A405" s="173" t="s">
        <v>230</v>
      </c>
      <c r="B405" s="72" t="n">
        <v>31654</v>
      </c>
      <c r="C405" s="72" t="n">
        <v>16452</v>
      </c>
      <c r="D405" s="72" t="n">
        <v>15202</v>
      </c>
      <c r="E405" s="72" t="n">
        <v>32948</v>
      </c>
      <c r="F405" s="72" t="n">
        <v>16999</v>
      </c>
      <c r="G405" s="72" t="n">
        <v>15949</v>
      </c>
    </row>
    <row r="407" s="11" customFormat="true" ht="12.75" hidden="false" customHeight="true" outlineLevel="0" collapsed="false">
      <c r="A407" s="163"/>
      <c r="B407" s="163"/>
      <c r="C407" s="163"/>
      <c r="D407" s="166" t="s">
        <v>4</v>
      </c>
      <c r="E407" s="166"/>
      <c r="F407" s="166"/>
      <c r="G407" s="166"/>
    </row>
    <row r="408" s="11" customFormat="true" ht="15" hidden="false" customHeight="true" outlineLevel="0" collapsed="false">
      <c r="A408" s="153" t="s">
        <v>215</v>
      </c>
      <c r="B408" s="154" t="n">
        <v>2015</v>
      </c>
      <c r="C408" s="154"/>
      <c r="D408" s="154"/>
      <c r="E408" s="12" t="n">
        <v>2014</v>
      </c>
      <c r="F408" s="12"/>
      <c r="G408" s="12"/>
    </row>
    <row r="409" s="11" customFormat="true" ht="18.75" hidden="false" customHeight="true" outlineLevel="0" collapsed="false">
      <c r="A409" s="153"/>
      <c r="B409" s="13" t="s">
        <v>6</v>
      </c>
      <c r="C409" s="13" t="s">
        <v>7</v>
      </c>
      <c r="D409" s="13" t="s">
        <v>8</v>
      </c>
      <c r="E409" s="155" t="s">
        <v>6</v>
      </c>
      <c r="F409" s="155" t="s">
        <v>7</v>
      </c>
      <c r="G409" s="156" t="s">
        <v>8</v>
      </c>
    </row>
    <row r="410" s="31" customFormat="true" ht="21" hidden="false" customHeight="true" outlineLevel="0" collapsed="false">
      <c r="A410" s="172" t="s">
        <v>3</v>
      </c>
      <c r="B410" s="161" t="n">
        <v>47328</v>
      </c>
      <c r="C410" s="161" t="n">
        <v>21258</v>
      </c>
      <c r="D410" s="161" t="n">
        <v>26070</v>
      </c>
      <c r="E410" s="161" t="n">
        <v>48371</v>
      </c>
      <c r="F410" s="161" t="n">
        <v>21715</v>
      </c>
      <c r="G410" s="161" t="n">
        <v>26656</v>
      </c>
    </row>
    <row r="411" s="189" customFormat="true" ht="21" hidden="false" customHeight="true" outlineLevel="0" collapsed="false">
      <c r="A411" s="173" t="s">
        <v>10</v>
      </c>
      <c r="B411" s="72" t="n">
        <v>504</v>
      </c>
      <c r="C411" s="72" t="n">
        <v>267</v>
      </c>
      <c r="D411" s="72" t="n">
        <v>237</v>
      </c>
      <c r="E411" s="72" t="n">
        <v>566</v>
      </c>
      <c r="F411" s="72" t="n">
        <v>310</v>
      </c>
      <c r="G411" s="72" t="n">
        <v>256</v>
      </c>
    </row>
    <row r="412" s="189" customFormat="true" ht="21" hidden="false" customHeight="true" outlineLevel="0" collapsed="false">
      <c r="A412" s="173" t="s">
        <v>11</v>
      </c>
      <c r="B412" s="72" t="n">
        <v>554</v>
      </c>
      <c r="C412" s="72" t="n">
        <v>301</v>
      </c>
      <c r="D412" s="72" t="n">
        <v>253</v>
      </c>
      <c r="E412" s="72" t="n">
        <v>586</v>
      </c>
      <c r="F412" s="72" t="n">
        <v>296</v>
      </c>
      <c r="G412" s="72" t="n">
        <v>290</v>
      </c>
    </row>
    <row r="413" s="189" customFormat="true" ht="21" hidden="false" customHeight="true" outlineLevel="0" collapsed="false">
      <c r="A413" s="173" t="s">
        <v>216</v>
      </c>
      <c r="B413" s="72" t="n">
        <v>1633</v>
      </c>
      <c r="C413" s="72" t="n">
        <v>859</v>
      </c>
      <c r="D413" s="72" t="n">
        <v>774</v>
      </c>
      <c r="E413" s="72" t="n">
        <v>1646</v>
      </c>
      <c r="F413" s="72" t="n">
        <v>851</v>
      </c>
      <c r="G413" s="72" t="n">
        <v>795</v>
      </c>
    </row>
    <row r="414" s="189" customFormat="true" ht="21" hidden="false" customHeight="true" outlineLevel="0" collapsed="false">
      <c r="A414" s="173" t="s">
        <v>217</v>
      </c>
      <c r="B414" s="72" t="n">
        <v>1467</v>
      </c>
      <c r="C414" s="72" t="n">
        <v>744</v>
      </c>
      <c r="D414" s="72" t="n">
        <v>723</v>
      </c>
      <c r="E414" s="72" t="n">
        <v>1499</v>
      </c>
      <c r="F414" s="72" t="n">
        <v>761</v>
      </c>
      <c r="G414" s="72" t="n">
        <v>738</v>
      </c>
    </row>
    <row r="415" s="189" customFormat="true" ht="21" hidden="false" customHeight="true" outlineLevel="0" collapsed="false">
      <c r="A415" s="173" t="s">
        <v>17</v>
      </c>
      <c r="B415" s="72" t="n">
        <v>488</v>
      </c>
      <c r="C415" s="72" t="n">
        <v>241</v>
      </c>
      <c r="D415" s="72" t="n">
        <v>247</v>
      </c>
      <c r="E415" s="72" t="n">
        <v>500</v>
      </c>
      <c r="F415" s="72" t="n">
        <v>265</v>
      </c>
      <c r="G415" s="72" t="n">
        <v>235</v>
      </c>
    </row>
    <row r="416" s="189" customFormat="true" ht="21" hidden="false" customHeight="true" outlineLevel="0" collapsed="false">
      <c r="A416" s="173" t="s">
        <v>218</v>
      </c>
      <c r="B416" s="72" t="n">
        <v>3084</v>
      </c>
      <c r="C416" s="72" t="n">
        <v>1577</v>
      </c>
      <c r="D416" s="72" t="n">
        <v>1507</v>
      </c>
      <c r="E416" s="72" t="n">
        <v>3079</v>
      </c>
      <c r="F416" s="72" t="n">
        <v>1567</v>
      </c>
      <c r="G416" s="72" t="n">
        <v>1512</v>
      </c>
    </row>
    <row r="417" s="189" customFormat="true" ht="21" hidden="false" customHeight="true" outlineLevel="0" collapsed="false">
      <c r="A417" s="173" t="s">
        <v>18</v>
      </c>
      <c r="B417" s="72" t="n">
        <v>491</v>
      </c>
      <c r="C417" s="72" t="n">
        <v>260</v>
      </c>
      <c r="D417" s="72" t="n">
        <v>231</v>
      </c>
      <c r="E417" s="72" t="n">
        <v>396</v>
      </c>
      <c r="F417" s="72" t="n">
        <v>219</v>
      </c>
      <c r="G417" s="72" t="n">
        <v>177</v>
      </c>
    </row>
    <row r="418" s="189" customFormat="true" ht="21" hidden="false" customHeight="true" outlineLevel="0" collapsed="false">
      <c r="A418" s="173" t="s">
        <v>219</v>
      </c>
      <c r="B418" s="72" t="n">
        <v>2530</v>
      </c>
      <c r="C418" s="72" t="n">
        <v>1316</v>
      </c>
      <c r="D418" s="72" t="n">
        <v>1214</v>
      </c>
      <c r="E418" s="72" t="n">
        <v>2612</v>
      </c>
      <c r="F418" s="72" t="n">
        <v>1340</v>
      </c>
      <c r="G418" s="72" t="n">
        <v>1272</v>
      </c>
    </row>
    <row r="419" s="189" customFormat="true" ht="21" hidden="false" customHeight="true" outlineLevel="0" collapsed="false">
      <c r="A419" s="173" t="s">
        <v>220</v>
      </c>
      <c r="B419" s="72" t="n">
        <v>828</v>
      </c>
      <c r="C419" s="72" t="n">
        <v>418</v>
      </c>
      <c r="D419" s="72" t="n">
        <v>410</v>
      </c>
      <c r="E419" s="72" t="n">
        <v>775</v>
      </c>
      <c r="F419" s="72" t="n">
        <v>391</v>
      </c>
      <c r="G419" s="72" t="n">
        <v>384</v>
      </c>
    </row>
    <row r="420" s="189" customFormat="true" ht="21" hidden="false" customHeight="true" outlineLevel="0" collapsed="false">
      <c r="A420" s="173" t="s">
        <v>221</v>
      </c>
      <c r="B420" s="72" t="n">
        <v>735</v>
      </c>
      <c r="C420" s="72" t="n">
        <v>379</v>
      </c>
      <c r="D420" s="72" t="n">
        <v>356</v>
      </c>
      <c r="E420" s="72" t="n">
        <v>821</v>
      </c>
      <c r="F420" s="72" t="n">
        <v>413</v>
      </c>
      <c r="G420" s="72" t="n">
        <v>408</v>
      </c>
    </row>
    <row r="421" s="189" customFormat="true" ht="21" hidden="false" customHeight="true" outlineLevel="0" collapsed="false">
      <c r="A421" s="173" t="s">
        <v>222</v>
      </c>
      <c r="B421" s="72" t="n">
        <v>524</v>
      </c>
      <c r="C421" s="72" t="n">
        <v>213</v>
      </c>
      <c r="D421" s="72" t="n">
        <v>311</v>
      </c>
      <c r="E421" s="72" t="n">
        <v>579</v>
      </c>
      <c r="F421" s="72" t="n">
        <v>236</v>
      </c>
      <c r="G421" s="72" t="n">
        <v>343</v>
      </c>
    </row>
    <row r="422" s="189" customFormat="true" ht="21" hidden="false" customHeight="true" outlineLevel="0" collapsed="false">
      <c r="A422" s="173" t="s">
        <v>39</v>
      </c>
      <c r="B422" s="72" t="n">
        <v>1933</v>
      </c>
      <c r="C422" s="72" t="n">
        <v>983</v>
      </c>
      <c r="D422" s="72" t="n">
        <v>950</v>
      </c>
      <c r="E422" s="72" t="n">
        <v>2111</v>
      </c>
      <c r="F422" s="72" t="n">
        <v>1087</v>
      </c>
      <c r="G422" s="72" t="n">
        <v>1024</v>
      </c>
    </row>
    <row r="423" s="189" customFormat="true" ht="21" hidden="false" customHeight="true" outlineLevel="0" collapsed="false">
      <c r="A423" s="173" t="s">
        <v>45</v>
      </c>
      <c r="B423" s="72" t="n">
        <v>2966</v>
      </c>
      <c r="C423" s="72" t="n">
        <v>1594</v>
      </c>
      <c r="D423" s="72" t="n">
        <v>1372</v>
      </c>
      <c r="E423" s="72" t="n">
        <v>3305</v>
      </c>
      <c r="F423" s="72" t="n">
        <v>1754</v>
      </c>
      <c r="G423" s="72" t="n">
        <v>1551</v>
      </c>
    </row>
    <row r="424" s="189" customFormat="true" ht="21" hidden="false" customHeight="true" outlineLevel="0" collapsed="false">
      <c r="A424" s="173" t="s">
        <v>51</v>
      </c>
      <c r="B424" s="72" t="n">
        <v>3481</v>
      </c>
      <c r="C424" s="72" t="n">
        <v>1915</v>
      </c>
      <c r="D424" s="72" t="n">
        <v>1566</v>
      </c>
      <c r="E424" s="72" t="n">
        <v>3521</v>
      </c>
      <c r="F424" s="72" t="n">
        <v>1957</v>
      </c>
      <c r="G424" s="72" t="n">
        <v>1564</v>
      </c>
    </row>
    <row r="425" s="189" customFormat="true" ht="21" hidden="false" customHeight="true" outlineLevel="0" collapsed="false">
      <c r="A425" s="173" t="s">
        <v>57</v>
      </c>
      <c r="B425" s="72" t="n">
        <v>3562</v>
      </c>
      <c r="C425" s="72" t="n">
        <v>1897</v>
      </c>
      <c r="D425" s="72" t="n">
        <v>1665</v>
      </c>
      <c r="E425" s="72" t="n">
        <v>3742</v>
      </c>
      <c r="F425" s="72" t="n">
        <v>1922</v>
      </c>
      <c r="G425" s="72" t="n">
        <v>1820</v>
      </c>
    </row>
    <row r="426" s="189" customFormat="true" ht="21" hidden="false" customHeight="true" outlineLevel="0" collapsed="false">
      <c r="A426" s="173" t="s">
        <v>63</v>
      </c>
      <c r="B426" s="72" t="n">
        <v>3625</v>
      </c>
      <c r="C426" s="72" t="n">
        <v>1789</v>
      </c>
      <c r="D426" s="72" t="n">
        <v>1836</v>
      </c>
      <c r="E426" s="72" t="n">
        <v>3535</v>
      </c>
      <c r="F426" s="72" t="n">
        <v>1744</v>
      </c>
      <c r="G426" s="72" t="n">
        <v>1791</v>
      </c>
    </row>
    <row r="427" s="189" customFormat="true" ht="21" hidden="false" customHeight="true" outlineLevel="0" collapsed="false">
      <c r="A427" s="173" t="s">
        <v>69</v>
      </c>
      <c r="B427" s="72" t="n">
        <v>3115</v>
      </c>
      <c r="C427" s="72" t="n">
        <v>1468</v>
      </c>
      <c r="D427" s="72" t="n">
        <v>1647</v>
      </c>
      <c r="E427" s="72" t="n">
        <v>3196</v>
      </c>
      <c r="F427" s="72" t="n">
        <v>1490</v>
      </c>
      <c r="G427" s="72" t="n">
        <v>1706</v>
      </c>
    </row>
    <row r="428" s="189" customFormat="true" ht="21" hidden="false" customHeight="true" outlineLevel="0" collapsed="false">
      <c r="A428" s="173" t="s">
        <v>75</v>
      </c>
      <c r="B428" s="72" t="n">
        <v>3884</v>
      </c>
      <c r="C428" s="72" t="n">
        <v>1748</v>
      </c>
      <c r="D428" s="72" t="n">
        <v>2136</v>
      </c>
      <c r="E428" s="72" t="n">
        <v>4085</v>
      </c>
      <c r="F428" s="72" t="n">
        <v>1874</v>
      </c>
      <c r="G428" s="72" t="n">
        <v>2211</v>
      </c>
    </row>
    <row r="429" s="189" customFormat="true" ht="21" hidden="false" customHeight="true" outlineLevel="0" collapsed="false">
      <c r="A429" s="173" t="s">
        <v>81</v>
      </c>
      <c r="B429" s="72" t="n">
        <v>3891</v>
      </c>
      <c r="C429" s="72" t="n">
        <v>1627</v>
      </c>
      <c r="D429" s="72" t="n">
        <v>2264</v>
      </c>
      <c r="E429" s="72" t="n">
        <v>4049</v>
      </c>
      <c r="F429" s="72" t="n">
        <v>1639</v>
      </c>
      <c r="G429" s="72" t="n">
        <v>2410</v>
      </c>
    </row>
    <row r="430" s="189" customFormat="true" ht="21" hidden="false" customHeight="true" outlineLevel="0" collapsed="false">
      <c r="A430" s="173" t="s">
        <v>87</v>
      </c>
      <c r="B430" s="72" t="n">
        <v>3765</v>
      </c>
      <c r="C430" s="72" t="n">
        <v>1475</v>
      </c>
      <c r="D430" s="72" t="n">
        <v>2290</v>
      </c>
      <c r="E430" s="72" t="n">
        <v>3694</v>
      </c>
      <c r="F430" s="72" t="n">
        <v>1497</v>
      </c>
      <c r="G430" s="72" t="n">
        <v>2197</v>
      </c>
    </row>
    <row r="431" s="189" customFormat="true" ht="21" hidden="false" customHeight="true" outlineLevel="0" collapsed="false">
      <c r="A431" s="173" t="s">
        <v>93</v>
      </c>
      <c r="B431" s="72" t="n">
        <v>2532</v>
      </c>
      <c r="C431" s="72" t="n">
        <v>926</v>
      </c>
      <c r="D431" s="72" t="n">
        <v>1606</v>
      </c>
      <c r="E431" s="72" t="n">
        <v>2129</v>
      </c>
      <c r="F431" s="72" t="n">
        <v>754</v>
      </c>
      <c r="G431" s="72" t="n">
        <v>1375</v>
      </c>
    </row>
    <row r="432" s="189" customFormat="true" ht="21" hidden="false" customHeight="true" outlineLevel="0" collapsed="false">
      <c r="A432" s="173" t="s">
        <v>223</v>
      </c>
      <c r="B432" s="72" t="n">
        <v>5878</v>
      </c>
      <c r="C432" s="72" t="n">
        <v>1406</v>
      </c>
      <c r="D432" s="72" t="n">
        <v>4472</v>
      </c>
      <c r="E432" s="72" t="n">
        <v>6176</v>
      </c>
      <c r="F432" s="72" t="n">
        <v>1521</v>
      </c>
      <c r="G432" s="72" t="n">
        <v>4655</v>
      </c>
    </row>
    <row r="433" s="31" customFormat="true" ht="45" hidden="false" customHeight="false" outlineLevel="0" collapsed="false">
      <c r="A433" s="174" t="s">
        <v>224</v>
      </c>
      <c r="B433" s="161" t="n">
        <v>7437</v>
      </c>
      <c r="C433" s="161" t="n">
        <v>3838</v>
      </c>
      <c r="D433" s="161" t="n">
        <v>3599</v>
      </c>
      <c r="E433" s="161" t="n">
        <v>7428</v>
      </c>
      <c r="F433" s="161" t="n">
        <v>3827</v>
      </c>
      <c r="G433" s="161" t="n">
        <v>3601</v>
      </c>
    </row>
    <row r="434" s="31" customFormat="true" ht="30" hidden="false" customHeight="false" outlineLevel="0" collapsed="false">
      <c r="A434" s="174" t="s">
        <v>225</v>
      </c>
      <c r="B434" s="161" t="n">
        <v>25452</v>
      </c>
      <c r="C434" s="161" t="n">
        <v>13613</v>
      </c>
      <c r="D434" s="161" t="n">
        <v>11839</v>
      </c>
      <c r="E434" s="161" t="n">
        <v>26534</v>
      </c>
      <c r="F434" s="161" t="n">
        <v>14116</v>
      </c>
      <c r="G434" s="161" t="n">
        <v>12418</v>
      </c>
    </row>
    <row r="435" s="31" customFormat="true" ht="45" hidden="false" customHeight="false" outlineLevel="0" collapsed="false">
      <c r="A435" s="174" t="s">
        <v>226</v>
      </c>
      <c r="B435" s="161" t="n">
        <v>14439</v>
      </c>
      <c r="C435" s="161" t="n">
        <v>3807</v>
      </c>
      <c r="D435" s="161" t="n">
        <v>10632</v>
      </c>
      <c r="E435" s="161" t="n">
        <v>14409</v>
      </c>
      <c r="F435" s="161" t="n">
        <v>3772</v>
      </c>
      <c r="G435" s="161" t="n">
        <v>10637</v>
      </c>
    </row>
    <row r="436" s="189" customFormat="true" ht="21" hidden="false" customHeight="true" outlineLevel="0" collapsed="false">
      <c r="A436" s="173" t="s">
        <v>227</v>
      </c>
      <c r="B436" s="72" t="n">
        <v>7053</v>
      </c>
      <c r="C436" s="72" t="n">
        <v>3643</v>
      </c>
      <c r="D436" s="72" t="n">
        <v>3410</v>
      </c>
      <c r="E436" s="72" t="n">
        <v>7044</v>
      </c>
      <c r="F436" s="72" t="n">
        <v>3637</v>
      </c>
      <c r="G436" s="72" t="n">
        <v>3407</v>
      </c>
    </row>
    <row r="437" s="189" customFormat="true" ht="21" hidden="false" customHeight="true" outlineLevel="0" collapsed="false">
      <c r="A437" s="173" t="s">
        <v>228</v>
      </c>
      <c r="B437" s="72" t="n">
        <v>8172</v>
      </c>
      <c r="C437" s="72" t="n">
        <v>4217</v>
      </c>
      <c r="D437" s="72" t="n">
        <v>3955</v>
      </c>
      <c r="E437" s="72" t="n">
        <v>8249</v>
      </c>
      <c r="F437" s="72" t="n">
        <v>4240</v>
      </c>
      <c r="G437" s="72" t="n">
        <v>4009</v>
      </c>
    </row>
    <row r="438" s="189" customFormat="true" ht="21" hidden="false" customHeight="true" outlineLevel="0" collapsed="false">
      <c r="A438" s="173" t="s">
        <v>229</v>
      </c>
      <c r="B438" s="72" t="n">
        <v>6158</v>
      </c>
      <c r="C438" s="72" t="n">
        <v>3169</v>
      </c>
      <c r="D438" s="72" t="n">
        <v>2989</v>
      </c>
      <c r="E438" s="72" t="n">
        <v>6816</v>
      </c>
      <c r="F438" s="72" t="n">
        <v>3490</v>
      </c>
      <c r="G438" s="72" t="n">
        <v>3326</v>
      </c>
    </row>
    <row r="439" s="189" customFormat="true" ht="21" hidden="false" customHeight="true" outlineLevel="0" collapsed="false">
      <c r="A439" s="173" t="s">
        <v>230</v>
      </c>
      <c r="B439" s="72" t="n">
        <v>20325</v>
      </c>
      <c r="C439" s="72" t="n">
        <v>10433</v>
      </c>
      <c r="D439" s="72" t="n">
        <v>9892</v>
      </c>
      <c r="E439" s="72" t="n">
        <v>21194</v>
      </c>
      <c r="F439" s="72" t="n">
        <v>10793</v>
      </c>
      <c r="G439" s="72" t="n">
        <v>10401</v>
      </c>
    </row>
    <row r="440" s="11" customFormat="true" ht="20.25" hidden="false" customHeight="true" outlineLevel="0" collapsed="false">
      <c r="A440" s="163"/>
      <c r="B440" s="163"/>
      <c r="C440" s="163"/>
      <c r="D440" s="166" t="s">
        <v>5</v>
      </c>
      <c r="E440" s="166"/>
      <c r="F440" s="166"/>
      <c r="G440" s="166"/>
    </row>
    <row r="441" s="11" customFormat="true" ht="15" hidden="false" customHeight="true" outlineLevel="0" collapsed="false">
      <c r="A441" s="153" t="s">
        <v>215</v>
      </c>
      <c r="B441" s="154" t="n">
        <v>2015</v>
      </c>
      <c r="C441" s="154"/>
      <c r="D441" s="154"/>
      <c r="E441" s="12" t="n">
        <v>2014</v>
      </c>
      <c r="F441" s="12"/>
      <c r="G441" s="12"/>
    </row>
    <row r="442" s="11" customFormat="true" ht="15" hidden="false" customHeight="false" outlineLevel="0" collapsed="false">
      <c r="A442" s="153"/>
      <c r="B442" s="13" t="s">
        <v>6</v>
      </c>
      <c r="C442" s="13" t="s">
        <v>7</v>
      </c>
      <c r="D442" s="13" t="s">
        <v>8</v>
      </c>
      <c r="E442" s="155" t="s">
        <v>6</v>
      </c>
      <c r="F442" s="155" t="s">
        <v>7</v>
      </c>
      <c r="G442" s="156" t="s">
        <v>8</v>
      </c>
    </row>
    <row r="443" s="31" customFormat="true" ht="21" hidden="false" customHeight="true" outlineLevel="0" collapsed="false">
      <c r="A443" s="172" t="s">
        <v>3</v>
      </c>
      <c r="B443" s="187" t="n">
        <v>26743</v>
      </c>
      <c r="C443" s="161" t="n">
        <v>12368</v>
      </c>
      <c r="D443" s="161" t="n">
        <v>14375</v>
      </c>
      <c r="E443" s="187" t="n">
        <v>27247</v>
      </c>
      <c r="F443" s="161" t="n">
        <v>12579</v>
      </c>
      <c r="G443" s="161" t="n">
        <v>14668</v>
      </c>
    </row>
    <row r="444" s="24" customFormat="true" ht="21" hidden="false" customHeight="true" outlineLevel="0" collapsed="false">
      <c r="A444" s="159" t="s">
        <v>10</v>
      </c>
      <c r="B444" s="188" t="n">
        <v>279</v>
      </c>
      <c r="C444" s="72" t="n">
        <v>144</v>
      </c>
      <c r="D444" s="72" t="n">
        <v>135</v>
      </c>
      <c r="E444" s="188" t="n">
        <v>298</v>
      </c>
      <c r="F444" s="72" t="n">
        <v>163</v>
      </c>
      <c r="G444" s="72" t="n">
        <v>135</v>
      </c>
    </row>
    <row r="445" s="24" customFormat="true" ht="21" hidden="false" customHeight="true" outlineLevel="0" collapsed="false">
      <c r="A445" s="159" t="s">
        <v>11</v>
      </c>
      <c r="B445" s="72" t="n">
        <v>291</v>
      </c>
      <c r="C445" s="72" t="n">
        <v>160</v>
      </c>
      <c r="D445" s="72" t="n">
        <v>131</v>
      </c>
      <c r="E445" s="72" t="n">
        <v>274</v>
      </c>
      <c r="F445" s="72" t="n">
        <v>146</v>
      </c>
      <c r="G445" s="72" t="n">
        <v>128</v>
      </c>
    </row>
    <row r="446" s="24" customFormat="true" ht="21" hidden="false" customHeight="true" outlineLevel="0" collapsed="false">
      <c r="A446" s="159" t="s">
        <v>216</v>
      </c>
      <c r="B446" s="72" t="n">
        <v>836</v>
      </c>
      <c r="C446" s="72" t="n">
        <v>446</v>
      </c>
      <c r="D446" s="72" t="n">
        <v>390</v>
      </c>
      <c r="E446" s="72" t="n">
        <v>858</v>
      </c>
      <c r="F446" s="72" t="n">
        <v>447</v>
      </c>
      <c r="G446" s="72" t="n">
        <v>411</v>
      </c>
    </row>
    <row r="447" s="24" customFormat="true" ht="21" hidden="false" customHeight="true" outlineLevel="0" collapsed="false">
      <c r="A447" s="159" t="s">
        <v>217</v>
      </c>
      <c r="B447" s="72" t="n">
        <v>827</v>
      </c>
      <c r="C447" s="72" t="n">
        <v>426</v>
      </c>
      <c r="D447" s="72" t="n">
        <v>401</v>
      </c>
      <c r="E447" s="72" t="n">
        <v>829</v>
      </c>
      <c r="F447" s="72" t="n">
        <v>427</v>
      </c>
      <c r="G447" s="72" t="n">
        <v>402</v>
      </c>
    </row>
    <row r="448" s="24" customFormat="true" ht="21" hidden="false" customHeight="true" outlineLevel="0" collapsed="false">
      <c r="A448" s="159" t="s">
        <v>17</v>
      </c>
      <c r="B448" s="72" t="n">
        <v>277</v>
      </c>
      <c r="C448" s="72" t="n">
        <v>132</v>
      </c>
      <c r="D448" s="72" t="n">
        <v>145</v>
      </c>
      <c r="E448" s="72" t="n">
        <v>269</v>
      </c>
      <c r="F448" s="72" t="n">
        <v>160</v>
      </c>
      <c r="G448" s="72" t="n">
        <v>109</v>
      </c>
    </row>
    <row r="449" s="24" customFormat="true" ht="21" hidden="false" customHeight="true" outlineLevel="0" collapsed="false">
      <c r="A449" s="159" t="s">
        <v>218</v>
      </c>
      <c r="B449" s="72" t="n">
        <v>1661</v>
      </c>
      <c r="C449" s="72" t="n">
        <v>860</v>
      </c>
      <c r="D449" s="72" t="n">
        <v>801</v>
      </c>
      <c r="E449" s="72" t="n">
        <v>1658</v>
      </c>
      <c r="F449" s="72" t="n">
        <v>871</v>
      </c>
      <c r="G449" s="72" t="n">
        <v>787</v>
      </c>
    </row>
    <row r="450" s="24" customFormat="true" ht="21" hidden="false" customHeight="true" outlineLevel="0" collapsed="false">
      <c r="A450" s="159" t="s">
        <v>18</v>
      </c>
      <c r="B450" s="72" t="n">
        <v>264</v>
      </c>
      <c r="C450" s="72" t="n">
        <v>154</v>
      </c>
      <c r="D450" s="72" t="n">
        <v>110</v>
      </c>
      <c r="E450" s="72" t="n">
        <v>246</v>
      </c>
      <c r="F450" s="72" t="n">
        <v>132</v>
      </c>
      <c r="G450" s="72" t="n">
        <v>114</v>
      </c>
    </row>
    <row r="451" s="24" customFormat="true" ht="21" hidden="false" customHeight="true" outlineLevel="0" collapsed="false">
      <c r="A451" s="159" t="s">
        <v>219</v>
      </c>
      <c r="B451" s="72" t="n">
        <v>1363</v>
      </c>
      <c r="C451" s="72" t="n">
        <v>739</v>
      </c>
      <c r="D451" s="72" t="n">
        <v>624</v>
      </c>
      <c r="E451" s="72" t="n">
        <v>1305</v>
      </c>
      <c r="F451" s="72" t="n">
        <v>704</v>
      </c>
      <c r="G451" s="72" t="n">
        <v>601</v>
      </c>
    </row>
    <row r="452" s="24" customFormat="true" ht="21" hidden="false" customHeight="true" outlineLevel="0" collapsed="false">
      <c r="A452" s="159" t="s">
        <v>220</v>
      </c>
      <c r="B452" s="72" t="n">
        <v>375</v>
      </c>
      <c r="C452" s="72" t="n">
        <v>177</v>
      </c>
      <c r="D452" s="72" t="n">
        <v>198</v>
      </c>
      <c r="E452" s="72" t="n">
        <v>422</v>
      </c>
      <c r="F452" s="72" t="n">
        <v>197</v>
      </c>
      <c r="G452" s="72" t="n">
        <v>225</v>
      </c>
    </row>
    <row r="453" s="24" customFormat="true" ht="21" hidden="false" customHeight="true" outlineLevel="0" collapsed="false">
      <c r="A453" s="159" t="s">
        <v>221</v>
      </c>
      <c r="B453" s="72" t="n">
        <v>377</v>
      </c>
      <c r="C453" s="72" t="n">
        <v>189</v>
      </c>
      <c r="D453" s="72" t="n">
        <v>188</v>
      </c>
      <c r="E453" s="72" t="n">
        <v>423</v>
      </c>
      <c r="F453" s="72" t="n">
        <v>228</v>
      </c>
      <c r="G453" s="72" t="n">
        <v>195</v>
      </c>
    </row>
    <row r="454" s="24" customFormat="true" ht="21" hidden="false" customHeight="true" outlineLevel="0" collapsed="false">
      <c r="A454" s="159" t="s">
        <v>222</v>
      </c>
      <c r="B454" s="72" t="n">
        <v>455</v>
      </c>
      <c r="C454" s="72" t="n">
        <v>313</v>
      </c>
      <c r="D454" s="72" t="n">
        <v>142</v>
      </c>
      <c r="E454" s="72" t="n">
        <v>467</v>
      </c>
      <c r="F454" s="72" t="n">
        <v>302</v>
      </c>
      <c r="G454" s="72" t="n">
        <v>165</v>
      </c>
    </row>
    <row r="455" s="24" customFormat="true" ht="21" hidden="false" customHeight="true" outlineLevel="0" collapsed="false">
      <c r="A455" s="159" t="s">
        <v>39</v>
      </c>
      <c r="B455" s="72" t="n">
        <v>1165</v>
      </c>
      <c r="C455" s="72" t="n">
        <v>623</v>
      </c>
      <c r="D455" s="72" t="n">
        <v>542</v>
      </c>
      <c r="E455" s="72" t="n">
        <v>1296</v>
      </c>
      <c r="F455" s="72" t="n">
        <v>688</v>
      </c>
      <c r="G455" s="72" t="n">
        <v>608</v>
      </c>
    </row>
    <row r="456" s="24" customFormat="true" ht="21" hidden="false" customHeight="true" outlineLevel="0" collapsed="false">
      <c r="A456" s="159" t="s">
        <v>45</v>
      </c>
      <c r="B456" s="72" t="n">
        <v>1985</v>
      </c>
      <c r="C456" s="72" t="n">
        <v>1070</v>
      </c>
      <c r="D456" s="72" t="n">
        <v>915</v>
      </c>
      <c r="E456" s="72" t="n">
        <v>2085</v>
      </c>
      <c r="F456" s="72" t="n">
        <v>1115</v>
      </c>
      <c r="G456" s="72" t="n">
        <v>970</v>
      </c>
    </row>
    <row r="457" s="24" customFormat="true" ht="21" hidden="false" customHeight="true" outlineLevel="0" collapsed="false">
      <c r="A457" s="159" t="s">
        <v>51</v>
      </c>
      <c r="B457" s="72" t="n">
        <v>1886</v>
      </c>
      <c r="C457" s="72" t="n">
        <v>1048</v>
      </c>
      <c r="D457" s="72" t="n">
        <v>838</v>
      </c>
      <c r="E457" s="72" t="n">
        <v>1860</v>
      </c>
      <c r="F457" s="72" t="n">
        <v>1047</v>
      </c>
      <c r="G457" s="72" t="n">
        <v>813</v>
      </c>
    </row>
    <row r="458" s="24" customFormat="true" ht="21" hidden="false" customHeight="true" outlineLevel="0" collapsed="false">
      <c r="A458" s="159" t="s">
        <v>57</v>
      </c>
      <c r="B458" s="72" t="n">
        <v>1716</v>
      </c>
      <c r="C458" s="72" t="n">
        <v>957</v>
      </c>
      <c r="D458" s="72" t="n">
        <v>759</v>
      </c>
      <c r="E458" s="72" t="n">
        <v>1787</v>
      </c>
      <c r="F458" s="72" t="n">
        <v>982</v>
      </c>
      <c r="G458" s="72" t="n">
        <v>805</v>
      </c>
    </row>
    <row r="459" s="24" customFormat="true" ht="21" hidden="false" customHeight="true" outlineLevel="0" collapsed="false">
      <c r="A459" s="159" t="s">
        <v>63</v>
      </c>
      <c r="B459" s="72" t="n">
        <v>1713</v>
      </c>
      <c r="C459" s="72" t="n">
        <v>865</v>
      </c>
      <c r="D459" s="72" t="n">
        <v>848</v>
      </c>
      <c r="E459" s="72" t="n">
        <v>1714</v>
      </c>
      <c r="F459" s="72" t="n">
        <v>841</v>
      </c>
      <c r="G459" s="72" t="n">
        <v>873</v>
      </c>
    </row>
    <row r="460" s="24" customFormat="true" ht="21" hidden="false" customHeight="true" outlineLevel="0" collapsed="false">
      <c r="A460" s="159" t="s">
        <v>69</v>
      </c>
      <c r="B460" s="72" t="n">
        <v>1829</v>
      </c>
      <c r="C460" s="72" t="n">
        <v>858</v>
      </c>
      <c r="D460" s="72" t="n">
        <v>971</v>
      </c>
      <c r="E460" s="72" t="n">
        <v>1909</v>
      </c>
      <c r="F460" s="72" t="n">
        <v>903</v>
      </c>
      <c r="G460" s="72" t="n">
        <v>1006</v>
      </c>
    </row>
    <row r="461" s="24" customFormat="true" ht="21" hidden="false" customHeight="true" outlineLevel="0" collapsed="false">
      <c r="A461" s="159" t="s">
        <v>75</v>
      </c>
      <c r="B461" s="72" t="n">
        <v>2283</v>
      </c>
      <c r="C461" s="72" t="n">
        <v>1051</v>
      </c>
      <c r="D461" s="72" t="n">
        <v>1232</v>
      </c>
      <c r="E461" s="72" t="n">
        <v>2451</v>
      </c>
      <c r="F461" s="72" t="n">
        <v>1148</v>
      </c>
      <c r="G461" s="72" t="n">
        <v>1303</v>
      </c>
    </row>
    <row r="462" s="24" customFormat="true" ht="21" hidden="false" customHeight="true" outlineLevel="0" collapsed="false">
      <c r="A462" s="159" t="s">
        <v>81</v>
      </c>
      <c r="B462" s="72" t="n">
        <v>2450</v>
      </c>
      <c r="C462" s="72" t="n">
        <v>1133</v>
      </c>
      <c r="D462" s="168" t="n">
        <v>1317</v>
      </c>
      <c r="E462" s="72" t="n">
        <v>2435</v>
      </c>
      <c r="F462" s="72" t="n">
        <v>1113</v>
      </c>
      <c r="G462" s="168" t="n">
        <v>1322</v>
      </c>
    </row>
    <row r="463" s="24" customFormat="true" ht="21" hidden="false" customHeight="true" outlineLevel="0" collapsed="false">
      <c r="A463" s="159" t="s">
        <v>87</v>
      </c>
      <c r="B463" s="72" t="n">
        <v>1952</v>
      </c>
      <c r="C463" s="72" t="n">
        <v>841</v>
      </c>
      <c r="D463" s="168" t="n">
        <v>1111</v>
      </c>
      <c r="E463" s="72" t="n">
        <v>1873</v>
      </c>
      <c r="F463" s="72" t="n">
        <v>817</v>
      </c>
      <c r="G463" s="168" t="n">
        <v>1056</v>
      </c>
    </row>
    <row r="464" s="24" customFormat="true" ht="21" hidden="false" customHeight="true" outlineLevel="0" collapsed="false">
      <c r="A464" s="159" t="s">
        <v>93</v>
      </c>
      <c r="B464" s="72" t="n">
        <v>1199</v>
      </c>
      <c r="C464" s="72" t="n">
        <v>441</v>
      </c>
      <c r="D464" s="168" t="n">
        <v>758</v>
      </c>
      <c r="E464" s="72" t="n">
        <v>996</v>
      </c>
      <c r="F464" s="72" t="n">
        <v>355</v>
      </c>
      <c r="G464" s="168" t="n">
        <v>641</v>
      </c>
    </row>
    <row r="465" s="24" customFormat="true" ht="21" hidden="false" customHeight="true" outlineLevel="0" collapsed="false">
      <c r="A465" s="159" t="s">
        <v>223</v>
      </c>
      <c r="B465" s="72" t="n">
        <v>3791</v>
      </c>
      <c r="C465" s="72" t="n">
        <v>905</v>
      </c>
      <c r="D465" s="168" t="n">
        <v>2886</v>
      </c>
      <c r="E465" s="72" t="n">
        <v>4022</v>
      </c>
      <c r="F465" s="72" t="n">
        <v>973</v>
      </c>
      <c r="G465" s="168" t="n">
        <v>3049</v>
      </c>
    </row>
    <row r="466" s="22" customFormat="true" ht="45" hidden="false" customHeight="false" outlineLevel="0" collapsed="false">
      <c r="A466" s="160" t="s">
        <v>224</v>
      </c>
      <c r="B466" s="161" t="n">
        <v>3942</v>
      </c>
      <c r="C466" s="161" t="n">
        <v>2074</v>
      </c>
      <c r="D466" s="170" t="n">
        <v>1868</v>
      </c>
      <c r="E466" s="161" t="n">
        <v>3929</v>
      </c>
      <c r="F466" s="161" t="n">
        <v>2067</v>
      </c>
      <c r="G466" s="170" t="n">
        <v>1862</v>
      </c>
    </row>
    <row r="467" s="22" customFormat="true" ht="30" hidden="false" customHeight="false" outlineLevel="0" collapsed="false">
      <c r="A467" s="160" t="s">
        <v>225</v>
      </c>
      <c r="B467" s="161" t="n">
        <v>14542</v>
      </c>
      <c r="C467" s="161" t="n">
        <v>8107</v>
      </c>
      <c r="D467" s="170" t="n">
        <v>6435</v>
      </c>
      <c r="E467" s="161" t="n">
        <v>15105</v>
      </c>
      <c r="F467" s="161" t="n">
        <v>8367</v>
      </c>
      <c r="G467" s="170" t="n">
        <v>6738</v>
      </c>
    </row>
    <row r="468" s="22" customFormat="true" ht="45" hidden="false" customHeight="false" outlineLevel="0" collapsed="false">
      <c r="A468" s="160" t="s">
        <v>226</v>
      </c>
      <c r="B468" s="161" t="n">
        <v>8259</v>
      </c>
      <c r="C468" s="161" t="n">
        <v>2187</v>
      </c>
      <c r="D468" s="170" t="n">
        <v>6072</v>
      </c>
      <c r="E468" s="161" t="n">
        <v>8213</v>
      </c>
      <c r="F468" s="161" t="n">
        <v>2145</v>
      </c>
      <c r="G468" s="170" t="n">
        <v>6068</v>
      </c>
    </row>
    <row r="469" s="24" customFormat="true" ht="21" hidden="false" customHeight="true" outlineLevel="0" collapsed="false">
      <c r="A469" s="159" t="s">
        <v>227</v>
      </c>
      <c r="B469" s="72" t="n">
        <v>3739</v>
      </c>
      <c r="C469" s="72" t="n">
        <v>1978</v>
      </c>
      <c r="D469" s="72" t="n">
        <v>1761</v>
      </c>
      <c r="E469" s="72" t="n">
        <v>3716</v>
      </c>
      <c r="F469" s="72" t="n">
        <v>1967</v>
      </c>
      <c r="G469" s="72" t="n">
        <v>1749</v>
      </c>
    </row>
    <row r="470" s="24" customFormat="true" ht="21" hidden="false" customHeight="true" outlineLevel="0" collapsed="false">
      <c r="A470" s="159" t="s">
        <v>228</v>
      </c>
      <c r="B470" s="72" t="n">
        <v>4319</v>
      </c>
      <c r="C470" s="72" t="n">
        <v>2263</v>
      </c>
      <c r="D470" s="72" t="n">
        <v>2056</v>
      </c>
      <c r="E470" s="72" t="n">
        <v>4352</v>
      </c>
      <c r="F470" s="72" t="n">
        <v>2295</v>
      </c>
      <c r="G470" s="72" t="n">
        <v>2057</v>
      </c>
    </row>
    <row r="471" s="24" customFormat="true" ht="21" hidden="false" customHeight="true" outlineLevel="0" collapsed="false">
      <c r="A471" s="159" t="s">
        <v>229</v>
      </c>
      <c r="B471" s="72" t="n">
        <v>3982</v>
      </c>
      <c r="C471" s="72" t="n">
        <v>2195</v>
      </c>
      <c r="D471" s="72" t="n">
        <v>1787</v>
      </c>
      <c r="E471" s="72" t="n">
        <v>4271</v>
      </c>
      <c r="F471" s="72" t="n">
        <v>2333</v>
      </c>
      <c r="G471" s="72" t="n">
        <v>1938</v>
      </c>
    </row>
    <row r="472" s="24" customFormat="true" ht="21" hidden="false" customHeight="true" outlineLevel="0" collapsed="false">
      <c r="A472" s="159" t="s">
        <v>230</v>
      </c>
      <c r="B472" s="72" t="n">
        <v>11329</v>
      </c>
      <c r="C472" s="72" t="n">
        <v>6019</v>
      </c>
      <c r="D472" s="72" t="n">
        <v>5310</v>
      </c>
      <c r="E472" s="72" t="n">
        <v>11754</v>
      </c>
      <c r="F472" s="72" t="n">
        <v>6206</v>
      </c>
      <c r="G472" s="72" t="n">
        <v>5548</v>
      </c>
    </row>
    <row r="473" customFormat="false" ht="19.5" hidden="false" customHeight="true" outlineLevel="0" collapsed="false">
      <c r="A473" s="190" t="s">
        <v>238</v>
      </c>
      <c r="B473" s="190"/>
      <c r="C473" s="190"/>
      <c r="D473" s="190"/>
      <c r="E473" s="190"/>
      <c r="F473" s="190"/>
      <c r="G473" s="190"/>
    </row>
    <row r="474" s="11" customFormat="true" ht="13.5" hidden="false" customHeight="true" outlineLevel="0" collapsed="false">
      <c r="A474" s="163"/>
      <c r="B474" s="163"/>
      <c r="C474" s="163"/>
      <c r="D474" s="166" t="s">
        <v>3</v>
      </c>
      <c r="E474" s="166"/>
      <c r="F474" s="166"/>
      <c r="G474" s="166"/>
    </row>
    <row r="475" s="11" customFormat="true" ht="15" hidden="false" customHeight="true" outlineLevel="0" collapsed="false">
      <c r="A475" s="153" t="s">
        <v>215</v>
      </c>
      <c r="B475" s="154" t="n">
        <v>2015</v>
      </c>
      <c r="C475" s="154"/>
      <c r="D475" s="154"/>
      <c r="E475" s="12" t="n">
        <v>2014</v>
      </c>
      <c r="F475" s="12"/>
      <c r="G475" s="12"/>
    </row>
    <row r="476" s="11" customFormat="true" ht="16.5" hidden="false" customHeight="true" outlineLevel="0" collapsed="false">
      <c r="A476" s="153"/>
      <c r="B476" s="13" t="s">
        <v>6</v>
      </c>
      <c r="C476" s="13" t="s">
        <v>7</v>
      </c>
      <c r="D476" s="13" t="s">
        <v>8</v>
      </c>
      <c r="E476" s="155" t="s">
        <v>6</v>
      </c>
      <c r="F476" s="155" t="s">
        <v>7</v>
      </c>
      <c r="G476" s="156" t="s">
        <v>8</v>
      </c>
    </row>
    <row r="477" s="31" customFormat="true" ht="21" hidden="false" customHeight="true" outlineLevel="0" collapsed="false">
      <c r="A477" s="172" t="s">
        <v>3</v>
      </c>
      <c r="B477" s="161" t="n">
        <v>22005</v>
      </c>
      <c r="C477" s="161" t="n">
        <v>9686</v>
      </c>
      <c r="D477" s="161" t="n">
        <v>12319</v>
      </c>
      <c r="E477" s="161" t="n">
        <v>22098</v>
      </c>
      <c r="F477" s="161" t="n">
        <v>9739</v>
      </c>
      <c r="G477" s="161" t="n">
        <v>12359</v>
      </c>
    </row>
    <row r="478" s="189" customFormat="true" ht="21" hidden="false" customHeight="true" outlineLevel="0" collapsed="false">
      <c r="A478" s="173" t="s">
        <v>10</v>
      </c>
      <c r="B478" s="72" t="n">
        <v>196</v>
      </c>
      <c r="C478" s="72" t="n">
        <v>110</v>
      </c>
      <c r="D478" s="72" t="n">
        <v>86</v>
      </c>
      <c r="E478" s="72" t="n">
        <v>206</v>
      </c>
      <c r="F478" s="72" t="n">
        <v>101</v>
      </c>
      <c r="G478" s="72" t="n">
        <v>105</v>
      </c>
    </row>
    <row r="479" s="189" customFormat="true" ht="21" hidden="false" customHeight="true" outlineLevel="0" collapsed="false">
      <c r="A479" s="173" t="s">
        <v>11</v>
      </c>
      <c r="B479" s="72" t="n">
        <v>207</v>
      </c>
      <c r="C479" s="72" t="n">
        <v>103</v>
      </c>
      <c r="D479" s="72" t="n">
        <v>104</v>
      </c>
      <c r="E479" s="72" t="n">
        <v>233</v>
      </c>
      <c r="F479" s="72" t="n">
        <v>129</v>
      </c>
      <c r="G479" s="72" t="n">
        <v>104</v>
      </c>
    </row>
    <row r="480" s="189" customFormat="true" ht="21" hidden="false" customHeight="true" outlineLevel="0" collapsed="false">
      <c r="A480" s="173" t="s">
        <v>216</v>
      </c>
      <c r="B480" s="72" t="n">
        <v>643</v>
      </c>
      <c r="C480" s="72" t="n">
        <v>343</v>
      </c>
      <c r="D480" s="72" t="n">
        <v>300</v>
      </c>
      <c r="E480" s="72" t="n">
        <v>684</v>
      </c>
      <c r="F480" s="72" t="n">
        <v>351</v>
      </c>
      <c r="G480" s="72" t="n">
        <v>333</v>
      </c>
    </row>
    <row r="481" s="189" customFormat="true" ht="21" hidden="false" customHeight="true" outlineLevel="0" collapsed="false">
      <c r="A481" s="173" t="s">
        <v>217</v>
      </c>
      <c r="B481" s="72" t="n">
        <v>677</v>
      </c>
      <c r="C481" s="72" t="n">
        <v>342</v>
      </c>
      <c r="D481" s="72" t="n">
        <v>335</v>
      </c>
      <c r="E481" s="72" t="n">
        <v>673</v>
      </c>
      <c r="F481" s="72" t="n">
        <v>372</v>
      </c>
      <c r="G481" s="72" t="n">
        <v>301</v>
      </c>
    </row>
    <row r="482" s="189" customFormat="true" ht="21" hidden="false" customHeight="true" outlineLevel="0" collapsed="false">
      <c r="A482" s="173" t="s">
        <v>17</v>
      </c>
      <c r="B482" s="72" t="n">
        <v>247</v>
      </c>
      <c r="C482" s="72" t="n">
        <v>150</v>
      </c>
      <c r="D482" s="72" t="n">
        <v>97</v>
      </c>
      <c r="E482" s="72" t="n">
        <v>253</v>
      </c>
      <c r="F482" s="72" t="n">
        <v>126</v>
      </c>
      <c r="G482" s="72" t="n">
        <v>127</v>
      </c>
    </row>
    <row r="483" s="189" customFormat="true" ht="21" hidden="false" customHeight="true" outlineLevel="0" collapsed="false">
      <c r="A483" s="173" t="s">
        <v>218</v>
      </c>
      <c r="B483" s="72" t="n">
        <v>1371</v>
      </c>
      <c r="C483" s="72" t="n">
        <v>725</v>
      </c>
      <c r="D483" s="72" t="n">
        <v>646</v>
      </c>
      <c r="E483" s="72" t="n">
        <v>1404</v>
      </c>
      <c r="F483" s="72" t="n">
        <v>748</v>
      </c>
      <c r="G483" s="72" t="n">
        <v>656</v>
      </c>
    </row>
    <row r="484" s="189" customFormat="true" ht="21" hidden="false" customHeight="true" outlineLevel="0" collapsed="false">
      <c r="A484" s="173" t="s">
        <v>18</v>
      </c>
      <c r="B484" s="72" t="n">
        <v>253</v>
      </c>
      <c r="C484" s="72" t="n">
        <v>125</v>
      </c>
      <c r="D484" s="72" t="n">
        <v>128</v>
      </c>
      <c r="E484" s="72" t="n">
        <v>208</v>
      </c>
      <c r="F484" s="72" t="n">
        <v>104</v>
      </c>
      <c r="G484" s="72" t="n">
        <v>104</v>
      </c>
    </row>
    <row r="485" s="189" customFormat="true" ht="21" hidden="false" customHeight="true" outlineLevel="0" collapsed="false">
      <c r="A485" s="173" t="s">
        <v>219</v>
      </c>
      <c r="B485" s="72" t="n">
        <v>1147</v>
      </c>
      <c r="C485" s="72" t="n">
        <v>586</v>
      </c>
      <c r="D485" s="72" t="n">
        <v>561</v>
      </c>
      <c r="E485" s="72" t="n">
        <v>1105</v>
      </c>
      <c r="F485" s="72" t="n">
        <v>570</v>
      </c>
      <c r="G485" s="72" t="n">
        <v>535</v>
      </c>
    </row>
    <row r="486" s="189" customFormat="true" ht="21" hidden="false" customHeight="true" outlineLevel="0" collapsed="false">
      <c r="A486" s="173" t="s">
        <v>220</v>
      </c>
      <c r="B486" s="72" t="n">
        <v>378</v>
      </c>
      <c r="C486" s="72" t="n">
        <v>195</v>
      </c>
      <c r="D486" s="72" t="n">
        <v>183</v>
      </c>
      <c r="E486" s="72" t="n">
        <v>376</v>
      </c>
      <c r="F486" s="72" t="n">
        <v>191</v>
      </c>
      <c r="G486" s="72" t="n">
        <v>185</v>
      </c>
    </row>
    <row r="487" s="189" customFormat="true" ht="21" hidden="false" customHeight="true" outlineLevel="0" collapsed="false">
      <c r="A487" s="173" t="s">
        <v>221</v>
      </c>
      <c r="B487" s="72" t="n">
        <v>328</v>
      </c>
      <c r="C487" s="72" t="n">
        <v>180</v>
      </c>
      <c r="D487" s="72" t="n">
        <v>148</v>
      </c>
      <c r="E487" s="72" t="n">
        <v>302</v>
      </c>
      <c r="F487" s="72" t="n">
        <v>178</v>
      </c>
      <c r="G487" s="72" t="n">
        <v>124</v>
      </c>
    </row>
    <row r="488" s="189" customFormat="true" ht="21" hidden="false" customHeight="true" outlineLevel="0" collapsed="false">
      <c r="A488" s="173" t="s">
        <v>222</v>
      </c>
      <c r="B488" s="72" t="n">
        <v>252</v>
      </c>
      <c r="C488" s="72" t="n">
        <v>127</v>
      </c>
      <c r="D488" s="72" t="n">
        <v>125</v>
      </c>
      <c r="E488" s="72" t="n">
        <v>255</v>
      </c>
      <c r="F488" s="72" t="n">
        <v>118</v>
      </c>
      <c r="G488" s="72" t="n">
        <v>137</v>
      </c>
    </row>
    <row r="489" s="189" customFormat="true" ht="21" hidden="false" customHeight="true" outlineLevel="0" collapsed="false">
      <c r="A489" s="173" t="s">
        <v>39</v>
      </c>
      <c r="B489" s="72" t="n">
        <v>784</v>
      </c>
      <c r="C489" s="72" t="n">
        <v>380</v>
      </c>
      <c r="D489" s="72" t="n">
        <v>404</v>
      </c>
      <c r="E489" s="72" t="n">
        <v>926</v>
      </c>
      <c r="F489" s="72" t="n">
        <v>462</v>
      </c>
      <c r="G489" s="72" t="n">
        <v>464</v>
      </c>
    </row>
    <row r="490" s="189" customFormat="true" ht="21" hidden="false" customHeight="true" outlineLevel="0" collapsed="false">
      <c r="A490" s="173" t="s">
        <v>45</v>
      </c>
      <c r="B490" s="72" t="n">
        <v>1443</v>
      </c>
      <c r="C490" s="72" t="n">
        <v>733</v>
      </c>
      <c r="D490" s="72" t="n">
        <v>710</v>
      </c>
      <c r="E490" s="72" t="n">
        <v>1479</v>
      </c>
      <c r="F490" s="72" t="n">
        <v>738</v>
      </c>
      <c r="G490" s="72" t="n">
        <v>741</v>
      </c>
    </row>
    <row r="491" s="189" customFormat="true" ht="21" hidden="false" customHeight="true" outlineLevel="0" collapsed="false">
      <c r="A491" s="173" t="s">
        <v>51</v>
      </c>
      <c r="B491" s="72" t="n">
        <v>1452</v>
      </c>
      <c r="C491" s="72" t="n">
        <v>731</v>
      </c>
      <c r="D491" s="72" t="n">
        <v>721</v>
      </c>
      <c r="E491" s="72" t="n">
        <v>1429</v>
      </c>
      <c r="F491" s="72" t="n">
        <v>721</v>
      </c>
      <c r="G491" s="72" t="n">
        <v>708</v>
      </c>
    </row>
    <row r="492" s="189" customFormat="true" ht="21" hidden="false" customHeight="true" outlineLevel="0" collapsed="false">
      <c r="A492" s="173" t="s">
        <v>57</v>
      </c>
      <c r="B492" s="72" t="n">
        <v>1385</v>
      </c>
      <c r="C492" s="72" t="n">
        <v>658</v>
      </c>
      <c r="D492" s="72" t="n">
        <v>727</v>
      </c>
      <c r="E492" s="72" t="n">
        <v>1400</v>
      </c>
      <c r="F492" s="72" t="n">
        <v>658</v>
      </c>
      <c r="G492" s="72" t="n">
        <v>742</v>
      </c>
    </row>
    <row r="493" s="189" customFormat="true" ht="21" hidden="false" customHeight="true" outlineLevel="0" collapsed="false">
      <c r="A493" s="173" t="s">
        <v>63</v>
      </c>
      <c r="B493" s="72" t="n">
        <v>1406</v>
      </c>
      <c r="C493" s="72" t="n">
        <v>687</v>
      </c>
      <c r="D493" s="72" t="n">
        <v>719</v>
      </c>
      <c r="E493" s="72" t="n">
        <v>1424</v>
      </c>
      <c r="F493" s="72" t="n">
        <v>700</v>
      </c>
      <c r="G493" s="72" t="n">
        <v>724</v>
      </c>
    </row>
    <row r="494" s="189" customFormat="true" ht="21" hidden="false" customHeight="true" outlineLevel="0" collapsed="false">
      <c r="A494" s="173" t="s">
        <v>69</v>
      </c>
      <c r="B494" s="72" t="n">
        <v>1343</v>
      </c>
      <c r="C494" s="72" t="n">
        <v>617</v>
      </c>
      <c r="D494" s="72" t="n">
        <v>726</v>
      </c>
      <c r="E494" s="72" t="n">
        <v>1338</v>
      </c>
      <c r="F494" s="72" t="n">
        <v>595</v>
      </c>
      <c r="G494" s="72" t="n">
        <v>743</v>
      </c>
    </row>
    <row r="495" s="189" customFormat="true" ht="21" hidden="false" customHeight="true" outlineLevel="0" collapsed="false">
      <c r="A495" s="173" t="s">
        <v>75</v>
      </c>
      <c r="B495" s="72" t="n">
        <v>1810</v>
      </c>
      <c r="C495" s="72" t="n">
        <v>793</v>
      </c>
      <c r="D495" s="72" t="n">
        <v>1017</v>
      </c>
      <c r="E495" s="72" t="n">
        <v>1899</v>
      </c>
      <c r="F495" s="72" t="n">
        <v>865</v>
      </c>
      <c r="G495" s="72" t="n">
        <v>1034</v>
      </c>
    </row>
    <row r="496" s="189" customFormat="true" ht="21" hidden="false" customHeight="true" outlineLevel="0" collapsed="false">
      <c r="A496" s="173" t="s">
        <v>81</v>
      </c>
      <c r="B496" s="72" t="n">
        <v>1951</v>
      </c>
      <c r="C496" s="72" t="n">
        <v>848</v>
      </c>
      <c r="D496" s="72" t="n">
        <v>1103</v>
      </c>
      <c r="E496" s="72" t="n">
        <v>2080</v>
      </c>
      <c r="F496" s="72" t="n">
        <v>892</v>
      </c>
      <c r="G496" s="72" t="n">
        <v>1188</v>
      </c>
    </row>
    <row r="497" s="189" customFormat="true" ht="21" hidden="false" customHeight="true" outlineLevel="0" collapsed="false">
      <c r="A497" s="173" t="s">
        <v>87</v>
      </c>
      <c r="B497" s="72" t="n">
        <v>1855</v>
      </c>
      <c r="C497" s="72" t="n">
        <v>753</v>
      </c>
      <c r="D497" s="72" t="n">
        <v>1102</v>
      </c>
      <c r="E497" s="72" t="n">
        <v>1760</v>
      </c>
      <c r="F497" s="72" t="n">
        <v>737</v>
      </c>
      <c r="G497" s="72" t="n">
        <v>1023</v>
      </c>
    </row>
    <row r="498" s="189" customFormat="true" ht="21" hidden="false" customHeight="true" outlineLevel="0" collapsed="false">
      <c r="A498" s="173" t="s">
        <v>93</v>
      </c>
      <c r="B498" s="72" t="n">
        <v>1409</v>
      </c>
      <c r="C498" s="72" t="n">
        <v>551</v>
      </c>
      <c r="D498" s="72" t="n">
        <v>858</v>
      </c>
      <c r="E498" s="72" t="n">
        <v>1204</v>
      </c>
      <c r="F498" s="72" t="n">
        <v>460</v>
      </c>
      <c r="G498" s="72" t="n">
        <v>744</v>
      </c>
    </row>
    <row r="499" s="189" customFormat="true" ht="21" hidden="false" customHeight="true" outlineLevel="0" collapsed="false">
      <c r="A499" s="173" t="s">
        <v>223</v>
      </c>
      <c r="B499" s="72" t="n">
        <v>3242</v>
      </c>
      <c r="C499" s="72" t="n">
        <v>887</v>
      </c>
      <c r="D499" s="72" t="n">
        <v>2355</v>
      </c>
      <c r="E499" s="72" t="n">
        <v>3303</v>
      </c>
      <c r="F499" s="72" t="n">
        <v>901</v>
      </c>
      <c r="G499" s="72" t="n">
        <v>2402</v>
      </c>
    </row>
    <row r="500" s="189" customFormat="true" ht="45.75" hidden="false" customHeight="false" outlineLevel="0" collapsed="false">
      <c r="A500" s="173" t="s">
        <v>224</v>
      </c>
      <c r="B500" s="161" t="n">
        <v>3345</v>
      </c>
      <c r="C500" s="161" t="n">
        <v>1741</v>
      </c>
      <c r="D500" s="161" t="n">
        <v>1604</v>
      </c>
      <c r="E500" s="161" t="n">
        <v>3299</v>
      </c>
      <c r="F500" s="161" t="n">
        <v>1714</v>
      </c>
      <c r="G500" s="161" t="n">
        <v>1585</v>
      </c>
    </row>
    <row r="501" s="189" customFormat="true" ht="30.75" hidden="false" customHeight="false" outlineLevel="0" collapsed="false">
      <c r="A501" s="173" t="s">
        <v>225</v>
      </c>
      <c r="B501" s="161" t="n">
        <v>11051</v>
      </c>
      <c r="C501" s="161" t="n">
        <v>5754</v>
      </c>
      <c r="D501" s="161" t="n">
        <v>5297</v>
      </c>
      <c r="E501" s="161" t="n">
        <v>11344</v>
      </c>
      <c r="F501" s="161" t="n">
        <v>5927</v>
      </c>
      <c r="G501" s="161" t="n">
        <v>5417</v>
      </c>
    </row>
    <row r="502" s="189" customFormat="true" ht="45.75" hidden="false" customHeight="false" outlineLevel="0" collapsed="false">
      <c r="A502" s="173" t="s">
        <v>226</v>
      </c>
      <c r="B502" s="161" t="n">
        <v>7609</v>
      </c>
      <c r="C502" s="161" t="n">
        <v>2191</v>
      </c>
      <c r="D502" s="161" t="n">
        <v>5418</v>
      </c>
      <c r="E502" s="161" t="n">
        <v>7455</v>
      </c>
      <c r="F502" s="161" t="n">
        <v>2098</v>
      </c>
      <c r="G502" s="161" t="n">
        <v>5357</v>
      </c>
    </row>
    <row r="503" s="189" customFormat="true" ht="20.1" hidden="false" customHeight="true" outlineLevel="0" collapsed="false">
      <c r="A503" s="173" t="s">
        <v>227</v>
      </c>
      <c r="B503" s="72" t="n">
        <v>3163</v>
      </c>
      <c r="C503" s="72" t="n">
        <v>1647</v>
      </c>
      <c r="D503" s="72" t="n">
        <v>1516</v>
      </c>
      <c r="E503" s="72" t="n">
        <v>3105</v>
      </c>
      <c r="F503" s="72" t="n">
        <v>1615</v>
      </c>
      <c r="G503" s="72" t="n">
        <v>1490</v>
      </c>
    </row>
    <row r="504" s="189" customFormat="true" ht="20.1" hidden="false" customHeight="true" outlineLevel="0" collapsed="false">
      <c r="A504" s="173" t="s">
        <v>228</v>
      </c>
      <c r="B504" s="72" t="n">
        <v>3673</v>
      </c>
      <c r="C504" s="72" t="n">
        <v>1921</v>
      </c>
      <c r="D504" s="72" t="n">
        <v>1752</v>
      </c>
      <c r="E504" s="72" t="n">
        <v>3601</v>
      </c>
      <c r="F504" s="72" t="n">
        <v>1892</v>
      </c>
      <c r="G504" s="72" t="n">
        <v>1709</v>
      </c>
    </row>
    <row r="505" s="189" customFormat="true" ht="20.1" hidden="false" customHeight="true" outlineLevel="0" collapsed="false">
      <c r="A505" s="173" t="s">
        <v>229</v>
      </c>
      <c r="B505" s="72" t="n">
        <v>2807</v>
      </c>
      <c r="C505" s="72" t="n">
        <v>1420</v>
      </c>
      <c r="D505" s="72" t="n">
        <v>1387</v>
      </c>
      <c r="E505" s="72" t="n">
        <v>2962</v>
      </c>
      <c r="F505" s="72" t="n">
        <v>1496</v>
      </c>
      <c r="G505" s="72" t="n">
        <v>1466</v>
      </c>
    </row>
    <row r="506" s="189" customFormat="true" ht="20.1" hidden="false" customHeight="true" outlineLevel="0" collapsed="false">
      <c r="A506" s="173" t="s">
        <v>230</v>
      </c>
      <c r="B506" s="72" t="n">
        <v>8575</v>
      </c>
      <c r="C506" s="72" t="n">
        <v>4207</v>
      </c>
      <c r="D506" s="72" t="n">
        <v>4368</v>
      </c>
      <c r="E506" s="72" t="n">
        <v>8747</v>
      </c>
      <c r="F506" s="72" t="n">
        <v>4269</v>
      </c>
      <c r="G506" s="72" t="n">
        <v>4478</v>
      </c>
    </row>
    <row r="508" s="11" customFormat="true" ht="15" hidden="false" customHeight="true" outlineLevel="0" collapsed="false">
      <c r="A508" s="163"/>
      <c r="B508" s="163"/>
      <c r="C508" s="163"/>
      <c r="D508" s="166" t="s">
        <v>4</v>
      </c>
      <c r="E508" s="166"/>
      <c r="F508" s="166"/>
      <c r="G508" s="166"/>
    </row>
    <row r="509" s="11" customFormat="true" ht="15" hidden="false" customHeight="true" outlineLevel="0" collapsed="false">
      <c r="A509" s="153" t="s">
        <v>215</v>
      </c>
      <c r="B509" s="154" t="n">
        <v>2015</v>
      </c>
      <c r="C509" s="154"/>
      <c r="D509" s="154"/>
      <c r="E509" s="12" t="n">
        <v>2014</v>
      </c>
      <c r="F509" s="12"/>
      <c r="G509" s="12"/>
    </row>
    <row r="510" s="11" customFormat="true" ht="17.25" hidden="false" customHeight="true" outlineLevel="0" collapsed="false">
      <c r="A510" s="153"/>
      <c r="B510" s="13" t="s">
        <v>6</v>
      </c>
      <c r="C510" s="13" t="s">
        <v>7</v>
      </c>
      <c r="D510" s="13" t="s">
        <v>8</v>
      </c>
      <c r="E510" s="155" t="s">
        <v>6</v>
      </c>
      <c r="F510" s="155" t="s">
        <v>7</v>
      </c>
      <c r="G510" s="156" t="s">
        <v>8</v>
      </c>
    </row>
    <row r="511" s="31" customFormat="true" ht="21" hidden="false" customHeight="true" outlineLevel="0" collapsed="false">
      <c r="A511" s="157" t="s">
        <v>3</v>
      </c>
      <c r="B511" s="161" t="n">
        <v>13233</v>
      </c>
      <c r="C511" s="161" t="n">
        <v>5742</v>
      </c>
      <c r="D511" s="161" t="n">
        <v>7491</v>
      </c>
      <c r="E511" s="161" t="n">
        <v>13326</v>
      </c>
      <c r="F511" s="161" t="n">
        <v>5801</v>
      </c>
      <c r="G511" s="161" t="n">
        <v>7525</v>
      </c>
    </row>
    <row r="512" s="189" customFormat="true" ht="21" hidden="false" customHeight="true" outlineLevel="0" collapsed="false">
      <c r="A512" s="159" t="s">
        <v>10</v>
      </c>
      <c r="B512" s="72" t="n">
        <v>139</v>
      </c>
      <c r="C512" s="72" t="n">
        <v>73</v>
      </c>
      <c r="D512" s="72" t="n">
        <v>66</v>
      </c>
      <c r="E512" s="72" t="n">
        <v>138</v>
      </c>
      <c r="F512" s="72" t="n">
        <v>65</v>
      </c>
      <c r="G512" s="72" t="n">
        <v>73</v>
      </c>
    </row>
    <row r="513" s="189" customFormat="true" ht="21" hidden="false" customHeight="true" outlineLevel="0" collapsed="false">
      <c r="A513" s="159" t="s">
        <v>11</v>
      </c>
      <c r="B513" s="72" t="n">
        <v>141</v>
      </c>
      <c r="C513" s="72" t="n">
        <v>68</v>
      </c>
      <c r="D513" s="72" t="n">
        <v>73</v>
      </c>
      <c r="E513" s="72" t="n">
        <v>153</v>
      </c>
      <c r="F513" s="72" t="n">
        <v>79</v>
      </c>
      <c r="G513" s="72" t="n">
        <v>74</v>
      </c>
    </row>
    <row r="514" s="189" customFormat="true" ht="21" hidden="false" customHeight="true" outlineLevel="0" collapsed="false">
      <c r="A514" s="159" t="s">
        <v>216</v>
      </c>
      <c r="B514" s="72" t="n">
        <v>438</v>
      </c>
      <c r="C514" s="72" t="n">
        <v>219</v>
      </c>
      <c r="D514" s="72" t="n">
        <v>219</v>
      </c>
      <c r="E514" s="72" t="n">
        <v>447</v>
      </c>
      <c r="F514" s="72" t="n">
        <v>221</v>
      </c>
      <c r="G514" s="72" t="n">
        <v>226</v>
      </c>
    </row>
    <row r="515" s="189" customFormat="true" ht="21" hidden="false" customHeight="true" outlineLevel="0" collapsed="false">
      <c r="A515" s="159" t="s">
        <v>217</v>
      </c>
      <c r="B515" s="72" t="n">
        <v>452</v>
      </c>
      <c r="C515" s="72" t="n">
        <v>229</v>
      </c>
      <c r="D515" s="72" t="n">
        <v>223</v>
      </c>
      <c r="E515" s="72" t="n">
        <v>457</v>
      </c>
      <c r="F515" s="72" t="n">
        <v>260</v>
      </c>
      <c r="G515" s="72" t="n">
        <v>197</v>
      </c>
    </row>
    <row r="516" s="189" customFormat="true" ht="21" hidden="false" customHeight="true" outlineLevel="0" collapsed="false">
      <c r="A516" s="159" t="s">
        <v>17</v>
      </c>
      <c r="B516" s="72" t="n">
        <v>167</v>
      </c>
      <c r="C516" s="72" t="n">
        <v>108</v>
      </c>
      <c r="D516" s="72" t="n">
        <v>59</v>
      </c>
      <c r="E516" s="72" t="n">
        <v>164</v>
      </c>
      <c r="F516" s="72" t="n">
        <v>81</v>
      </c>
      <c r="G516" s="72" t="n">
        <v>83</v>
      </c>
    </row>
    <row r="517" s="189" customFormat="true" ht="21" hidden="false" customHeight="true" outlineLevel="0" collapsed="false">
      <c r="A517" s="159" t="s">
        <v>218</v>
      </c>
      <c r="B517" s="72" t="n">
        <v>918</v>
      </c>
      <c r="C517" s="72" t="n">
        <v>483</v>
      </c>
      <c r="D517" s="72" t="n">
        <v>435</v>
      </c>
      <c r="E517" s="72" t="n">
        <v>930</v>
      </c>
      <c r="F517" s="72" t="n">
        <v>497</v>
      </c>
      <c r="G517" s="72" t="n">
        <v>433</v>
      </c>
    </row>
    <row r="518" s="189" customFormat="true" ht="21" hidden="false" customHeight="true" outlineLevel="0" collapsed="false">
      <c r="A518" s="159" t="s">
        <v>18</v>
      </c>
      <c r="B518" s="72" t="n">
        <v>166</v>
      </c>
      <c r="C518" s="72" t="n">
        <v>81</v>
      </c>
      <c r="D518" s="72" t="n">
        <v>85</v>
      </c>
      <c r="E518" s="72" t="n">
        <v>143</v>
      </c>
      <c r="F518" s="72" t="n">
        <v>70</v>
      </c>
      <c r="G518" s="72" t="n">
        <v>73</v>
      </c>
    </row>
    <row r="519" s="189" customFormat="true" ht="21" hidden="false" customHeight="true" outlineLevel="0" collapsed="false">
      <c r="A519" s="159" t="s">
        <v>219</v>
      </c>
      <c r="B519" s="72" t="n">
        <v>772</v>
      </c>
      <c r="C519" s="72" t="n">
        <v>396</v>
      </c>
      <c r="D519" s="72" t="n">
        <v>376</v>
      </c>
      <c r="E519" s="72" t="n">
        <v>720</v>
      </c>
      <c r="F519" s="72" t="n">
        <v>370</v>
      </c>
      <c r="G519" s="72" t="n">
        <v>350</v>
      </c>
    </row>
    <row r="520" s="189" customFormat="true" ht="21" hidden="false" customHeight="true" outlineLevel="0" collapsed="false">
      <c r="A520" s="159" t="s">
        <v>220</v>
      </c>
      <c r="B520" s="72" t="n">
        <v>214</v>
      </c>
      <c r="C520" s="72" t="n">
        <v>108</v>
      </c>
      <c r="D520" s="72" t="n">
        <v>106</v>
      </c>
      <c r="E520" s="72" t="n">
        <v>215</v>
      </c>
      <c r="F520" s="72" t="n">
        <v>114</v>
      </c>
      <c r="G520" s="72" t="n">
        <v>101</v>
      </c>
    </row>
    <row r="521" s="189" customFormat="true" ht="21" hidden="false" customHeight="true" outlineLevel="0" collapsed="false">
      <c r="A521" s="159" t="s">
        <v>221</v>
      </c>
      <c r="B521" s="72" t="n">
        <v>184</v>
      </c>
      <c r="C521" s="72" t="n">
        <v>106</v>
      </c>
      <c r="D521" s="72" t="n">
        <v>78</v>
      </c>
      <c r="E521" s="72" t="n">
        <v>186</v>
      </c>
      <c r="F521" s="72" t="n">
        <v>115</v>
      </c>
      <c r="G521" s="72" t="n">
        <v>71</v>
      </c>
    </row>
    <row r="522" s="189" customFormat="true" ht="21" hidden="false" customHeight="true" outlineLevel="0" collapsed="false">
      <c r="A522" s="159" t="s">
        <v>222</v>
      </c>
      <c r="B522" s="72" t="n">
        <v>131</v>
      </c>
      <c r="C522" s="72" t="n">
        <v>54</v>
      </c>
      <c r="D522" s="72" t="n">
        <v>77</v>
      </c>
      <c r="E522" s="72" t="n">
        <v>147</v>
      </c>
      <c r="F522" s="72" t="n">
        <v>59</v>
      </c>
      <c r="G522" s="72" t="n">
        <v>88</v>
      </c>
    </row>
    <row r="523" s="189" customFormat="true" ht="21" hidden="false" customHeight="true" outlineLevel="0" collapsed="false">
      <c r="A523" s="159" t="s">
        <v>39</v>
      </c>
      <c r="B523" s="72" t="n">
        <v>458</v>
      </c>
      <c r="C523" s="72" t="n">
        <v>237</v>
      </c>
      <c r="D523" s="72" t="n">
        <v>221</v>
      </c>
      <c r="E523" s="72" t="n">
        <v>546</v>
      </c>
      <c r="F523" s="72" t="n">
        <v>285</v>
      </c>
      <c r="G523" s="72" t="n">
        <v>261</v>
      </c>
    </row>
    <row r="524" s="189" customFormat="true" ht="21" hidden="false" customHeight="true" outlineLevel="0" collapsed="false">
      <c r="A524" s="159" t="s">
        <v>45</v>
      </c>
      <c r="B524" s="72" t="n">
        <v>897</v>
      </c>
      <c r="C524" s="72" t="n">
        <v>449</v>
      </c>
      <c r="D524" s="72" t="n">
        <v>448</v>
      </c>
      <c r="E524" s="72" t="n">
        <v>920</v>
      </c>
      <c r="F524" s="72" t="n">
        <v>448</v>
      </c>
      <c r="G524" s="72" t="n">
        <v>472</v>
      </c>
    </row>
    <row r="525" s="189" customFormat="true" ht="21" hidden="false" customHeight="true" outlineLevel="0" collapsed="false">
      <c r="A525" s="159" t="s">
        <v>51</v>
      </c>
      <c r="B525" s="72" t="n">
        <v>972</v>
      </c>
      <c r="C525" s="72" t="n">
        <v>480</v>
      </c>
      <c r="D525" s="72" t="n">
        <v>492</v>
      </c>
      <c r="E525" s="72" t="n">
        <v>961</v>
      </c>
      <c r="F525" s="72" t="n">
        <v>484</v>
      </c>
      <c r="G525" s="72" t="n">
        <v>477</v>
      </c>
    </row>
    <row r="526" s="189" customFormat="true" ht="21" hidden="false" customHeight="true" outlineLevel="0" collapsed="false">
      <c r="A526" s="159" t="s">
        <v>57</v>
      </c>
      <c r="B526" s="72" t="n">
        <v>919</v>
      </c>
      <c r="C526" s="72" t="n">
        <v>422</v>
      </c>
      <c r="D526" s="72" t="n">
        <v>497</v>
      </c>
      <c r="E526" s="72" t="n">
        <v>918</v>
      </c>
      <c r="F526" s="72" t="n">
        <v>407</v>
      </c>
      <c r="G526" s="72" t="n">
        <v>511</v>
      </c>
    </row>
    <row r="527" s="189" customFormat="true" ht="21" hidden="false" customHeight="true" outlineLevel="0" collapsed="false">
      <c r="A527" s="159" t="s">
        <v>63</v>
      </c>
      <c r="B527" s="72" t="n">
        <v>869</v>
      </c>
      <c r="C527" s="72" t="n">
        <v>400</v>
      </c>
      <c r="D527" s="72" t="n">
        <v>469</v>
      </c>
      <c r="E527" s="72" t="n">
        <v>879</v>
      </c>
      <c r="F527" s="72" t="n">
        <v>413</v>
      </c>
      <c r="G527" s="72" t="n">
        <v>466</v>
      </c>
    </row>
    <row r="528" s="189" customFormat="true" ht="21" hidden="false" customHeight="true" outlineLevel="0" collapsed="false">
      <c r="A528" s="159" t="s">
        <v>69</v>
      </c>
      <c r="B528" s="72" t="n">
        <v>804</v>
      </c>
      <c r="C528" s="72" t="n">
        <v>355</v>
      </c>
      <c r="D528" s="72" t="n">
        <v>449</v>
      </c>
      <c r="E528" s="72" t="n">
        <v>804</v>
      </c>
      <c r="F528" s="72" t="n">
        <v>344</v>
      </c>
      <c r="G528" s="72" t="n">
        <v>460</v>
      </c>
    </row>
    <row r="529" s="189" customFormat="true" ht="21" hidden="false" customHeight="true" outlineLevel="0" collapsed="false">
      <c r="A529" s="159" t="s">
        <v>75</v>
      </c>
      <c r="B529" s="72" t="n">
        <v>1087</v>
      </c>
      <c r="C529" s="72" t="n">
        <v>460</v>
      </c>
      <c r="D529" s="72" t="n">
        <v>627</v>
      </c>
      <c r="E529" s="72" t="n">
        <v>1144</v>
      </c>
      <c r="F529" s="72" t="n">
        <v>500</v>
      </c>
      <c r="G529" s="72" t="n">
        <v>644</v>
      </c>
    </row>
    <row r="530" s="189" customFormat="true" ht="21" hidden="false" customHeight="true" outlineLevel="0" collapsed="false">
      <c r="A530" s="159" t="s">
        <v>81</v>
      </c>
      <c r="B530" s="72" t="n">
        <v>1160</v>
      </c>
      <c r="C530" s="72" t="n">
        <v>478</v>
      </c>
      <c r="D530" s="72" t="n">
        <v>682</v>
      </c>
      <c r="E530" s="72" t="n">
        <v>1247</v>
      </c>
      <c r="F530" s="72" t="n">
        <v>517</v>
      </c>
      <c r="G530" s="72" t="n">
        <v>730</v>
      </c>
    </row>
    <row r="531" s="189" customFormat="true" ht="21" hidden="false" customHeight="true" outlineLevel="0" collapsed="false">
      <c r="A531" s="159" t="s">
        <v>87</v>
      </c>
      <c r="B531" s="72" t="n">
        <v>1093</v>
      </c>
      <c r="C531" s="72" t="n">
        <v>456</v>
      </c>
      <c r="D531" s="72" t="n">
        <v>637</v>
      </c>
      <c r="E531" s="72" t="n">
        <v>1006</v>
      </c>
      <c r="F531" s="72" t="n">
        <v>420</v>
      </c>
      <c r="G531" s="72" t="n">
        <v>586</v>
      </c>
    </row>
    <row r="532" s="189" customFormat="true" ht="21" hidden="false" customHeight="true" outlineLevel="0" collapsed="false">
      <c r="A532" s="159" t="s">
        <v>93</v>
      </c>
      <c r="B532" s="72" t="n">
        <v>768</v>
      </c>
      <c r="C532" s="72" t="n">
        <v>281</v>
      </c>
      <c r="D532" s="72" t="n">
        <v>487</v>
      </c>
      <c r="E532" s="72" t="n">
        <v>665</v>
      </c>
      <c r="F532" s="72" t="n">
        <v>237</v>
      </c>
      <c r="G532" s="72" t="n">
        <v>428</v>
      </c>
    </row>
    <row r="533" s="189" customFormat="true" ht="21" hidden="false" customHeight="true" outlineLevel="0" collapsed="false">
      <c r="A533" s="159" t="s">
        <v>223</v>
      </c>
      <c r="B533" s="72" t="n">
        <v>1682</v>
      </c>
      <c r="C533" s="72" t="n">
        <v>423</v>
      </c>
      <c r="D533" s="72" t="n">
        <v>1259</v>
      </c>
      <c r="E533" s="72" t="n">
        <v>1757</v>
      </c>
      <c r="F533" s="72" t="n">
        <v>456</v>
      </c>
      <c r="G533" s="72" t="n">
        <v>1301</v>
      </c>
    </row>
    <row r="534" s="31" customFormat="true" ht="45" hidden="false" customHeight="false" outlineLevel="0" collapsed="false">
      <c r="A534" s="160" t="s">
        <v>224</v>
      </c>
      <c r="B534" s="161" t="n">
        <v>2209</v>
      </c>
      <c r="C534" s="161" t="n">
        <v>1141</v>
      </c>
      <c r="D534" s="161" t="n">
        <v>1068</v>
      </c>
      <c r="E534" s="161" t="n">
        <v>2146</v>
      </c>
      <c r="F534" s="161" t="n">
        <v>1116</v>
      </c>
      <c r="G534" s="161" t="n">
        <v>1030</v>
      </c>
    </row>
    <row r="535" s="31" customFormat="true" ht="30" hidden="false" customHeight="false" outlineLevel="0" collapsed="false">
      <c r="A535" s="160" t="s">
        <v>225</v>
      </c>
      <c r="B535" s="161" t="n">
        <v>6799</v>
      </c>
      <c r="C535" s="161" t="n">
        <v>3441</v>
      </c>
      <c r="D535" s="161" t="n">
        <v>3358</v>
      </c>
      <c r="E535" s="161" t="n">
        <v>7022</v>
      </c>
      <c r="F535" s="161" t="n">
        <v>3572</v>
      </c>
      <c r="G535" s="161" t="n">
        <v>3450</v>
      </c>
    </row>
    <row r="536" s="31" customFormat="true" ht="45" hidden="false" customHeight="false" outlineLevel="0" collapsed="false">
      <c r="A536" s="160" t="s">
        <v>226</v>
      </c>
      <c r="B536" s="161" t="n">
        <v>4225</v>
      </c>
      <c r="C536" s="161" t="n">
        <v>1160</v>
      </c>
      <c r="D536" s="161" t="n">
        <v>3065</v>
      </c>
      <c r="E536" s="161" t="n">
        <v>4158</v>
      </c>
      <c r="F536" s="161" t="n">
        <v>1113</v>
      </c>
      <c r="G536" s="161" t="n">
        <v>3045</v>
      </c>
    </row>
    <row r="537" s="189" customFormat="true" ht="21" hidden="false" customHeight="true" outlineLevel="0" collapsed="false">
      <c r="A537" s="159" t="s">
        <v>227</v>
      </c>
      <c r="B537" s="72" t="n">
        <v>2100</v>
      </c>
      <c r="C537" s="72" t="n">
        <v>1083</v>
      </c>
      <c r="D537" s="72" t="n">
        <v>1017</v>
      </c>
      <c r="E537" s="72" t="n">
        <v>2039</v>
      </c>
      <c r="F537" s="72" t="n">
        <v>1059</v>
      </c>
      <c r="G537" s="72" t="n">
        <v>980</v>
      </c>
    </row>
    <row r="538" s="189" customFormat="true" ht="21" hidden="false" customHeight="true" outlineLevel="0" collapsed="false">
      <c r="A538" s="159" t="s">
        <v>228</v>
      </c>
      <c r="B538" s="72" t="n">
        <v>2393</v>
      </c>
      <c r="C538" s="72" t="n">
        <v>1247</v>
      </c>
      <c r="D538" s="72" t="n">
        <v>1146</v>
      </c>
      <c r="E538" s="72" t="n">
        <v>2332</v>
      </c>
      <c r="F538" s="72" t="n">
        <v>1231</v>
      </c>
      <c r="G538" s="72" t="n">
        <v>1101</v>
      </c>
    </row>
    <row r="539" s="189" customFormat="true" ht="21" hidden="false" customHeight="true" outlineLevel="0" collapsed="false">
      <c r="A539" s="159" t="s">
        <v>229</v>
      </c>
      <c r="B539" s="72" t="n">
        <v>1670</v>
      </c>
      <c r="C539" s="72" t="n">
        <v>846</v>
      </c>
      <c r="D539" s="72" t="n">
        <v>824</v>
      </c>
      <c r="E539" s="72" t="n">
        <v>1799</v>
      </c>
      <c r="F539" s="72" t="n">
        <v>907</v>
      </c>
      <c r="G539" s="72" t="n">
        <v>892</v>
      </c>
    </row>
    <row r="540" s="189" customFormat="true" ht="21" hidden="false" customHeight="true" outlineLevel="0" collapsed="false">
      <c r="A540" s="159" t="s">
        <v>230</v>
      </c>
      <c r="B540" s="72" t="n">
        <v>5343</v>
      </c>
      <c r="C540" s="72" t="n">
        <v>2561</v>
      </c>
      <c r="D540" s="72" t="n">
        <v>2782</v>
      </c>
      <c r="E540" s="72" t="n">
        <v>5468</v>
      </c>
      <c r="F540" s="72" t="n">
        <v>2612</v>
      </c>
      <c r="G540" s="72" t="n">
        <v>2856</v>
      </c>
    </row>
    <row r="542" s="11" customFormat="true" ht="15" hidden="false" customHeight="true" outlineLevel="0" collapsed="false">
      <c r="A542" s="163"/>
      <c r="B542" s="163"/>
      <c r="C542" s="163"/>
      <c r="D542" s="166" t="s">
        <v>5</v>
      </c>
      <c r="E542" s="166"/>
      <c r="F542" s="166"/>
      <c r="G542" s="166"/>
    </row>
    <row r="543" s="11" customFormat="true" ht="15" hidden="false" customHeight="true" outlineLevel="0" collapsed="false">
      <c r="A543" s="153" t="s">
        <v>215</v>
      </c>
      <c r="B543" s="154" t="n">
        <v>2015</v>
      </c>
      <c r="C543" s="154"/>
      <c r="D543" s="154"/>
      <c r="E543" s="12" t="n">
        <v>2014</v>
      </c>
      <c r="F543" s="12"/>
      <c r="G543" s="12"/>
    </row>
    <row r="544" s="11" customFormat="true" ht="15" hidden="false" customHeight="false" outlineLevel="0" collapsed="false">
      <c r="A544" s="153"/>
      <c r="B544" s="13" t="s">
        <v>6</v>
      </c>
      <c r="C544" s="13" t="s">
        <v>7</v>
      </c>
      <c r="D544" s="13" t="s">
        <v>8</v>
      </c>
      <c r="E544" s="155" t="s">
        <v>6</v>
      </c>
      <c r="F544" s="155" t="s">
        <v>7</v>
      </c>
      <c r="G544" s="156" t="s">
        <v>8</v>
      </c>
    </row>
    <row r="545" s="22" customFormat="true" ht="21" hidden="false" customHeight="true" outlineLevel="0" collapsed="false">
      <c r="A545" s="157" t="s">
        <v>3</v>
      </c>
      <c r="B545" s="187" t="n">
        <v>8772</v>
      </c>
      <c r="C545" s="161" t="n">
        <v>3944</v>
      </c>
      <c r="D545" s="161" t="n">
        <v>4828</v>
      </c>
      <c r="E545" s="187" t="n">
        <v>8772</v>
      </c>
      <c r="F545" s="161" t="n">
        <v>3938</v>
      </c>
      <c r="G545" s="161" t="n">
        <v>4834</v>
      </c>
    </row>
    <row r="546" s="24" customFormat="true" ht="21" hidden="false" customHeight="true" outlineLevel="0" collapsed="false">
      <c r="A546" s="159" t="s">
        <v>10</v>
      </c>
      <c r="B546" s="188" t="n">
        <v>57</v>
      </c>
      <c r="C546" s="72" t="n">
        <v>37</v>
      </c>
      <c r="D546" s="72" t="n">
        <v>20</v>
      </c>
      <c r="E546" s="188" t="n">
        <v>68</v>
      </c>
      <c r="F546" s="72" t="n">
        <v>36</v>
      </c>
      <c r="G546" s="72" t="n">
        <v>32</v>
      </c>
    </row>
    <row r="547" s="24" customFormat="true" ht="21" hidden="false" customHeight="true" outlineLevel="0" collapsed="false">
      <c r="A547" s="159" t="s">
        <v>11</v>
      </c>
      <c r="B547" s="72" t="n">
        <v>66</v>
      </c>
      <c r="C547" s="72" t="n">
        <v>35</v>
      </c>
      <c r="D547" s="72" t="n">
        <v>31</v>
      </c>
      <c r="E547" s="72" t="n">
        <v>80</v>
      </c>
      <c r="F547" s="72" t="n">
        <v>50</v>
      </c>
      <c r="G547" s="72" t="n">
        <v>30</v>
      </c>
    </row>
    <row r="548" s="24" customFormat="true" ht="21" hidden="false" customHeight="true" outlineLevel="0" collapsed="false">
      <c r="A548" s="159" t="s">
        <v>216</v>
      </c>
      <c r="B548" s="72" t="n">
        <v>205</v>
      </c>
      <c r="C548" s="72" t="n">
        <v>124</v>
      </c>
      <c r="D548" s="72" t="n">
        <v>81</v>
      </c>
      <c r="E548" s="72" t="n">
        <v>237</v>
      </c>
      <c r="F548" s="72" t="n">
        <v>130</v>
      </c>
      <c r="G548" s="72" t="n">
        <v>107</v>
      </c>
    </row>
    <row r="549" s="24" customFormat="true" ht="21" hidden="false" customHeight="true" outlineLevel="0" collapsed="false">
      <c r="A549" s="159" t="s">
        <v>217</v>
      </c>
      <c r="B549" s="72" t="n">
        <v>225</v>
      </c>
      <c r="C549" s="72" t="n">
        <v>113</v>
      </c>
      <c r="D549" s="72" t="n">
        <v>112</v>
      </c>
      <c r="E549" s="72" t="n">
        <v>216</v>
      </c>
      <c r="F549" s="72" t="n">
        <v>112</v>
      </c>
      <c r="G549" s="72" t="n">
        <v>104</v>
      </c>
    </row>
    <row r="550" s="24" customFormat="true" ht="21" hidden="false" customHeight="true" outlineLevel="0" collapsed="false">
      <c r="A550" s="159" t="s">
        <v>17</v>
      </c>
      <c r="B550" s="72" t="n">
        <v>80</v>
      </c>
      <c r="C550" s="72" t="n">
        <v>42</v>
      </c>
      <c r="D550" s="72" t="n">
        <v>38</v>
      </c>
      <c r="E550" s="72" t="n">
        <v>89</v>
      </c>
      <c r="F550" s="72" t="n">
        <v>45</v>
      </c>
      <c r="G550" s="72" t="n">
        <v>44</v>
      </c>
    </row>
    <row r="551" s="24" customFormat="true" ht="21" hidden="false" customHeight="true" outlineLevel="0" collapsed="false">
      <c r="A551" s="159" t="s">
        <v>218</v>
      </c>
      <c r="B551" s="72" t="n">
        <v>453</v>
      </c>
      <c r="C551" s="72" t="n">
        <v>242</v>
      </c>
      <c r="D551" s="72" t="n">
        <v>211</v>
      </c>
      <c r="E551" s="72" t="n">
        <v>474</v>
      </c>
      <c r="F551" s="72" t="n">
        <v>251</v>
      </c>
      <c r="G551" s="72" t="n">
        <v>223</v>
      </c>
    </row>
    <row r="552" s="24" customFormat="true" ht="21" hidden="false" customHeight="true" outlineLevel="0" collapsed="false">
      <c r="A552" s="159" t="s">
        <v>18</v>
      </c>
      <c r="B552" s="72" t="n">
        <v>87</v>
      </c>
      <c r="C552" s="72" t="n">
        <v>44</v>
      </c>
      <c r="D552" s="72" t="n">
        <v>43</v>
      </c>
      <c r="E552" s="72" t="n">
        <v>65</v>
      </c>
      <c r="F552" s="72" t="n">
        <v>34</v>
      </c>
      <c r="G552" s="72" t="n">
        <v>31</v>
      </c>
    </row>
    <row r="553" s="24" customFormat="true" ht="21" hidden="false" customHeight="true" outlineLevel="0" collapsed="false">
      <c r="A553" s="159" t="s">
        <v>219</v>
      </c>
      <c r="B553" s="72" t="n">
        <v>375</v>
      </c>
      <c r="C553" s="72" t="n">
        <v>190</v>
      </c>
      <c r="D553" s="72" t="n">
        <v>185</v>
      </c>
      <c r="E553" s="72" t="n">
        <v>385</v>
      </c>
      <c r="F553" s="72" t="n">
        <v>200</v>
      </c>
      <c r="G553" s="72" t="n">
        <v>185</v>
      </c>
    </row>
    <row r="554" s="24" customFormat="true" ht="21" hidden="false" customHeight="true" outlineLevel="0" collapsed="false">
      <c r="A554" s="159" t="s">
        <v>220</v>
      </c>
      <c r="B554" s="72" t="n">
        <v>164</v>
      </c>
      <c r="C554" s="72" t="n">
        <v>87</v>
      </c>
      <c r="D554" s="72" t="n">
        <v>77</v>
      </c>
      <c r="E554" s="72" t="n">
        <v>161</v>
      </c>
      <c r="F554" s="72" t="n">
        <v>77</v>
      </c>
      <c r="G554" s="72" t="n">
        <v>84</v>
      </c>
    </row>
    <row r="555" s="24" customFormat="true" ht="21" hidden="false" customHeight="true" outlineLevel="0" collapsed="false">
      <c r="A555" s="159" t="s">
        <v>221</v>
      </c>
      <c r="B555" s="72" t="n">
        <v>144</v>
      </c>
      <c r="C555" s="72" t="n">
        <v>74</v>
      </c>
      <c r="D555" s="72" t="n">
        <v>70</v>
      </c>
      <c r="E555" s="72" t="n">
        <v>116</v>
      </c>
      <c r="F555" s="72" t="n">
        <v>63</v>
      </c>
      <c r="G555" s="72" t="n">
        <v>53</v>
      </c>
    </row>
    <row r="556" s="24" customFormat="true" ht="21" hidden="false" customHeight="true" outlineLevel="0" collapsed="false">
      <c r="A556" s="159" t="s">
        <v>222</v>
      </c>
      <c r="B556" s="72" t="n">
        <v>121</v>
      </c>
      <c r="C556" s="72" t="n">
        <v>73</v>
      </c>
      <c r="D556" s="72" t="n">
        <v>48</v>
      </c>
      <c r="E556" s="72" t="n">
        <v>108</v>
      </c>
      <c r="F556" s="72" t="n">
        <v>59</v>
      </c>
      <c r="G556" s="72" t="n">
        <v>49</v>
      </c>
    </row>
    <row r="557" s="24" customFormat="true" ht="21" hidden="false" customHeight="true" outlineLevel="0" collapsed="false">
      <c r="A557" s="159" t="s">
        <v>39</v>
      </c>
      <c r="B557" s="72" t="n">
        <v>326</v>
      </c>
      <c r="C557" s="72" t="n">
        <v>143</v>
      </c>
      <c r="D557" s="72" t="n">
        <v>183</v>
      </c>
      <c r="E557" s="72" t="n">
        <v>380</v>
      </c>
      <c r="F557" s="72" t="n">
        <v>177</v>
      </c>
      <c r="G557" s="72" t="n">
        <v>203</v>
      </c>
    </row>
    <row r="558" s="24" customFormat="true" ht="21" hidden="false" customHeight="true" outlineLevel="0" collapsed="false">
      <c r="A558" s="159" t="s">
        <v>45</v>
      </c>
      <c r="B558" s="72" t="n">
        <v>546</v>
      </c>
      <c r="C558" s="72" t="n">
        <v>284</v>
      </c>
      <c r="D558" s="72" t="n">
        <v>262</v>
      </c>
      <c r="E558" s="72" t="n">
        <v>559</v>
      </c>
      <c r="F558" s="72" t="n">
        <v>290</v>
      </c>
      <c r="G558" s="72" t="n">
        <v>269</v>
      </c>
    </row>
    <row r="559" s="24" customFormat="true" ht="21" hidden="false" customHeight="true" outlineLevel="0" collapsed="false">
      <c r="A559" s="159" t="s">
        <v>51</v>
      </c>
      <c r="B559" s="72" t="n">
        <v>480</v>
      </c>
      <c r="C559" s="72" t="n">
        <v>251</v>
      </c>
      <c r="D559" s="72" t="n">
        <v>229</v>
      </c>
      <c r="E559" s="72" t="n">
        <v>468</v>
      </c>
      <c r="F559" s="72" t="n">
        <v>237</v>
      </c>
      <c r="G559" s="72" t="n">
        <v>231</v>
      </c>
    </row>
    <row r="560" s="24" customFormat="true" ht="21" hidden="false" customHeight="true" outlineLevel="0" collapsed="false">
      <c r="A560" s="159" t="s">
        <v>57</v>
      </c>
      <c r="B560" s="72" t="n">
        <v>466</v>
      </c>
      <c r="C560" s="72" t="n">
        <v>236</v>
      </c>
      <c r="D560" s="72" t="n">
        <v>230</v>
      </c>
      <c r="E560" s="72" t="n">
        <v>482</v>
      </c>
      <c r="F560" s="72" t="n">
        <v>251</v>
      </c>
      <c r="G560" s="72" t="n">
        <v>231</v>
      </c>
    </row>
    <row r="561" s="24" customFormat="true" ht="21" hidden="false" customHeight="true" outlineLevel="0" collapsed="false">
      <c r="A561" s="159" t="s">
        <v>63</v>
      </c>
      <c r="B561" s="72" t="n">
        <v>537</v>
      </c>
      <c r="C561" s="72" t="n">
        <v>287</v>
      </c>
      <c r="D561" s="72" t="n">
        <v>250</v>
      </c>
      <c r="E561" s="72" t="n">
        <v>545</v>
      </c>
      <c r="F561" s="72" t="n">
        <v>287</v>
      </c>
      <c r="G561" s="72" t="n">
        <v>258</v>
      </c>
    </row>
    <row r="562" s="24" customFormat="true" ht="21" hidden="false" customHeight="true" outlineLevel="0" collapsed="false">
      <c r="A562" s="159" t="s">
        <v>69</v>
      </c>
      <c r="B562" s="72" t="n">
        <v>539</v>
      </c>
      <c r="C562" s="72" t="n">
        <v>262</v>
      </c>
      <c r="D562" s="72" t="n">
        <v>277</v>
      </c>
      <c r="E562" s="72" t="n">
        <v>534</v>
      </c>
      <c r="F562" s="72" t="n">
        <v>251</v>
      </c>
      <c r="G562" s="72" t="n">
        <v>283</v>
      </c>
    </row>
    <row r="563" s="24" customFormat="true" ht="21" hidden="false" customHeight="true" outlineLevel="0" collapsed="false">
      <c r="A563" s="159" t="s">
        <v>75</v>
      </c>
      <c r="B563" s="72" t="n">
        <v>723</v>
      </c>
      <c r="C563" s="72" t="n">
        <v>333</v>
      </c>
      <c r="D563" s="72" t="n">
        <v>390</v>
      </c>
      <c r="E563" s="72" t="n">
        <v>755</v>
      </c>
      <c r="F563" s="72" t="n">
        <v>365</v>
      </c>
      <c r="G563" s="72" t="n">
        <v>390</v>
      </c>
    </row>
    <row r="564" s="24" customFormat="true" ht="21" hidden="false" customHeight="true" outlineLevel="0" collapsed="false">
      <c r="A564" s="159" t="s">
        <v>81</v>
      </c>
      <c r="B564" s="72" t="n">
        <v>791</v>
      </c>
      <c r="C564" s="72" t="n">
        <v>370</v>
      </c>
      <c r="D564" s="168" t="n">
        <v>421</v>
      </c>
      <c r="E564" s="72" t="n">
        <v>833</v>
      </c>
      <c r="F564" s="72" t="n">
        <v>375</v>
      </c>
      <c r="G564" s="168" t="n">
        <v>458</v>
      </c>
    </row>
    <row r="565" s="24" customFormat="true" ht="21" hidden="false" customHeight="true" outlineLevel="0" collapsed="false">
      <c r="A565" s="159" t="s">
        <v>87</v>
      </c>
      <c r="B565" s="72" t="n">
        <v>762</v>
      </c>
      <c r="C565" s="72" t="n">
        <v>297</v>
      </c>
      <c r="D565" s="168" t="n">
        <v>465</v>
      </c>
      <c r="E565" s="72" t="n">
        <v>754</v>
      </c>
      <c r="F565" s="72" t="n">
        <v>317</v>
      </c>
      <c r="G565" s="168" t="n">
        <v>437</v>
      </c>
    </row>
    <row r="566" s="24" customFormat="true" ht="21" hidden="false" customHeight="true" outlineLevel="0" collapsed="false">
      <c r="A566" s="159" t="s">
        <v>93</v>
      </c>
      <c r="B566" s="72" t="n">
        <v>641</v>
      </c>
      <c r="C566" s="72" t="n">
        <v>270</v>
      </c>
      <c r="D566" s="168" t="n">
        <v>371</v>
      </c>
      <c r="E566" s="72" t="n">
        <v>539</v>
      </c>
      <c r="F566" s="72" t="n">
        <v>223</v>
      </c>
      <c r="G566" s="168" t="n">
        <v>316</v>
      </c>
    </row>
    <row r="567" s="24" customFormat="true" ht="21" hidden="false" customHeight="true" outlineLevel="0" collapsed="false">
      <c r="A567" s="159" t="s">
        <v>223</v>
      </c>
      <c r="B567" s="72" t="n">
        <v>1560</v>
      </c>
      <c r="C567" s="72" t="n">
        <v>464</v>
      </c>
      <c r="D567" s="168" t="n">
        <v>1096</v>
      </c>
      <c r="E567" s="72" t="n">
        <v>1546</v>
      </c>
      <c r="F567" s="72" t="n">
        <v>445</v>
      </c>
      <c r="G567" s="168" t="n">
        <v>1101</v>
      </c>
    </row>
    <row r="568" s="22" customFormat="true" ht="45" hidden="false" customHeight="false" outlineLevel="0" collapsed="false">
      <c r="A568" s="160" t="s">
        <v>224</v>
      </c>
      <c r="B568" s="161" t="n">
        <v>1136</v>
      </c>
      <c r="C568" s="161" t="n">
        <v>600</v>
      </c>
      <c r="D568" s="170" t="n">
        <v>536</v>
      </c>
      <c r="E568" s="161" t="n">
        <v>1153</v>
      </c>
      <c r="F568" s="161" t="n">
        <v>598</v>
      </c>
      <c r="G568" s="170" t="n">
        <v>555</v>
      </c>
    </row>
    <row r="569" s="22" customFormat="true" ht="30" hidden="false" customHeight="false" outlineLevel="0" collapsed="false">
      <c r="A569" s="160" t="s">
        <v>225</v>
      </c>
      <c r="B569" s="161" t="n">
        <v>4252</v>
      </c>
      <c r="C569" s="161" t="n">
        <v>2313</v>
      </c>
      <c r="D569" s="170" t="n">
        <v>1939</v>
      </c>
      <c r="E569" s="161" t="n">
        <v>4322</v>
      </c>
      <c r="F569" s="161" t="n">
        <v>2355</v>
      </c>
      <c r="G569" s="170" t="n">
        <v>1967</v>
      </c>
    </row>
    <row r="570" s="22" customFormat="true" ht="45" hidden="false" customHeight="false" outlineLevel="0" collapsed="false">
      <c r="A570" s="160" t="s">
        <v>226</v>
      </c>
      <c r="B570" s="161" t="n">
        <v>3384</v>
      </c>
      <c r="C570" s="161" t="n">
        <v>1031</v>
      </c>
      <c r="D570" s="170" t="n">
        <v>2353</v>
      </c>
      <c r="E570" s="161" t="n">
        <v>3297</v>
      </c>
      <c r="F570" s="161" t="n">
        <v>985</v>
      </c>
      <c r="G570" s="170" t="n">
        <v>2312</v>
      </c>
    </row>
    <row r="571" s="24" customFormat="true" ht="21" hidden="false" customHeight="true" outlineLevel="0" collapsed="false">
      <c r="A571" s="159" t="s">
        <v>227</v>
      </c>
      <c r="B571" s="72" t="n">
        <v>1063</v>
      </c>
      <c r="C571" s="72" t="n">
        <v>564</v>
      </c>
      <c r="D571" s="72" t="n">
        <v>499</v>
      </c>
      <c r="E571" s="72" t="n">
        <v>1066</v>
      </c>
      <c r="F571" s="72" t="n">
        <v>556</v>
      </c>
      <c r="G571" s="72" t="n">
        <v>510</v>
      </c>
    </row>
    <row r="572" s="24" customFormat="true" ht="21" hidden="false" customHeight="true" outlineLevel="0" collapsed="false">
      <c r="A572" s="159" t="s">
        <v>228</v>
      </c>
      <c r="B572" s="72" t="n">
        <v>1280</v>
      </c>
      <c r="C572" s="72" t="n">
        <v>674</v>
      </c>
      <c r="D572" s="72" t="n">
        <v>606</v>
      </c>
      <c r="E572" s="72" t="n">
        <v>1269</v>
      </c>
      <c r="F572" s="72" t="n">
        <v>661</v>
      </c>
      <c r="G572" s="72" t="n">
        <v>608</v>
      </c>
    </row>
    <row r="573" s="24" customFormat="true" ht="21" hidden="false" customHeight="true" outlineLevel="0" collapsed="false">
      <c r="A573" s="159" t="s">
        <v>229</v>
      </c>
      <c r="B573" s="72" t="n">
        <v>1137</v>
      </c>
      <c r="C573" s="72" t="n">
        <v>574</v>
      </c>
      <c r="D573" s="72" t="n">
        <v>563</v>
      </c>
      <c r="E573" s="72" t="n">
        <v>1163</v>
      </c>
      <c r="F573" s="72" t="n">
        <v>589</v>
      </c>
      <c r="G573" s="72" t="n">
        <v>574</v>
      </c>
    </row>
    <row r="574" s="24" customFormat="true" ht="21" hidden="false" customHeight="true" outlineLevel="0" collapsed="false">
      <c r="A574" s="159" t="s">
        <v>230</v>
      </c>
      <c r="B574" s="72" t="n">
        <v>3232</v>
      </c>
      <c r="C574" s="72" t="n">
        <v>1646</v>
      </c>
      <c r="D574" s="72" t="n">
        <v>1586</v>
      </c>
      <c r="E574" s="72" t="n">
        <v>3279</v>
      </c>
      <c r="F574" s="72" t="n">
        <v>1657</v>
      </c>
      <c r="G574" s="72" t="n">
        <v>1622</v>
      </c>
    </row>
    <row r="575" s="22" customFormat="true" ht="15.75" hidden="false" customHeight="false" outlineLevel="0" collapsed="false">
      <c r="A575" s="190" t="s">
        <v>239</v>
      </c>
      <c r="B575" s="190"/>
      <c r="C575" s="190"/>
      <c r="D575" s="190"/>
      <c r="E575" s="190"/>
      <c r="F575" s="190"/>
      <c r="G575" s="190"/>
    </row>
    <row r="576" s="11" customFormat="true" ht="15" hidden="false" customHeight="true" outlineLevel="0" collapsed="false">
      <c r="A576" s="163"/>
      <c r="B576" s="163"/>
      <c r="C576" s="163"/>
      <c r="D576" s="166" t="s">
        <v>3</v>
      </c>
      <c r="E576" s="166"/>
      <c r="F576" s="166"/>
      <c r="G576" s="166"/>
    </row>
    <row r="577" s="11" customFormat="true" ht="15" hidden="false" customHeight="true" outlineLevel="0" collapsed="false">
      <c r="A577" s="153" t="s">
        <v>215</v>
      </c>
      <c r="B577" s="154" t="n">
        <v>2015</v>
      </c>
      <c r="C577" s="154"/>
      <c r="D577" s="154"/>
      <c r="E577" s="12" t="n">
        <v>2014</v>
      </c>
      <c r="F577" s="12"/>
      <c r="G577" s="12"/>
    </row>
    <row r="578" s="11" customFormat="true" ht="15" hidden="false" customHeight="false" outlineLevel="0" collapsed="false">
      <c r="A578" s="153"/>
      <c r="B578" s="13" t="s">
        <v>6</v>
      </c>
      <c r="C578" s="13" t="s">
        <v>7</v>
      </c>
      <c r="D578" s="13" t="s">
        <v>8</v>
      </c>
      <c r="E578" s="155" t="s">
        <v>6</v>
      </c>
      <c r="F578" s="155" t="s">
        <v>7</v>
      </c>
      <c r="G578" s="156" t="s">
        <v>8</v>
      </c>
    </row>
    <row r="579" s="22" customFormat="true" ht="21" hidden="false" customHeight="true" outlineLevel="0" collapsed="false">
      <c r="A579" s="157" t="s">
        <v>3</v>
      </c>
      <c r="B579" s="161" t="n">
        <v>41113</v>
      </c>
      <c r="C579" s="161" t="n">
        <v>18872</v>
      </c>
      <c r="D579" s="161" t="n">
        <v>22241</v>
      </c>
      <c r="E579" s="161" t="n">
        <v>41626</v>
      </c>
      <c r="F579" s="161" t="n">
        <v>19099</v>
      </c>
      <c r="G579" s="161" t="n">
        <v>22527</v>
      </c>
    </row>
    <row r="580" s="24" customFormat="true" ht="21" hidden="false" customHeight="true" outlineLevel="0" collapsed="false">
      <c r="A580" s="159" t="s">
        <v>10</v>
      </c>
      <c r="B580" s="72" t="n">
        <v>518</v>
      </c>
      <c r="C580" s="72" t="n">
        <v>260</v>
      </c>
      <c r="D580" s="72" t="n">
        <v>258</v>
      </c>
      <c r="E580" s="72" t="n">
        <v>548</v>
      </c>
      <c r="F580" s="72" t="n">
        <v>296</v>
      </c>
      <c r="G580" s="72" t="n">
        <v>252</v>
      </c>
    </row>
    <row r="581" s="24" customFormat="true" ht="21" hidden="false" customHeight="true" outlineLevel="0" collapsed="false">
      <c r="A581" s="159" t="s">
        <v>11</v>
      </c>
      <c r="B581" s="72" t="n">
        <v>541</v>
      </c>
      <c r="C581" s="72" t="n">
        <v>292</v>
      </c>
      <c r="D581" s="72" t="n">
        <v>249</v>
      </c>
      <c r="E581" s="72" t="n">
        <v>544</v>
      </c>
      <c r="F581" s="72" t="n">
        <v>276</v>
      </c>
      <c r="G581" s="72" t="n">
        <v>268</v>
      </c>
    </row>
    <row r="582" s="24" customFormat="true" ht="21" hidden="false" customHeight="true" outlineLevel="0" collapsed="false">
      <c r="A582" s="159" t="s">
        <v>216</v>
      </c>
      <c r="B582" s="72" t="n">
        <v>1593</v>
      </c>
      <c r="C582" s="72" t="n">
        <v>824</v>
      </c>
      <c r="D582" s="72" t="n">
        <v>769</v>
      </c>
      <c r="E582" s="72" t="n">
        <v>1636</v>
      </c>
      <c r="F582" s="72" t="n">
        <v>864</v>
      </c>
      <c r="G582" s="72" t="n">
        <v>772</v>
      </c>
    </row>
    <row r="583" s="24" customFormat="true" ht="21" hidden="false" customHeight="true" outlineLevel="0" collapsed="false">
      <c r="A583" s="159" t="s">
        <v>217</v>
      </c>
      <c r="B583" s="72" t="n">
        <v>1481</v>
      </c>
      <c r="C583" s="72" t="n">
        <v>766</v>
      </c>
      <c r="D583" s="72" t="n">
        <v>715</v>
      </c>
      <c r="E583" s="72" t="n">
        <v>1460</v>
      </c>
      <c r="F583" s="72" t="n">
        <v>725</v>
      </c>
      <c r="G583" s="72" t="n">
        <v>735</v>
      </c>
    </row>
    <row r="584" s="24" customFormat="true" ht="21" hidden="false" customHeight="true" outlineLevel="0" collapsed="false">
      <c r="A584" s="159" t="s">
        <v>17</v>
      </c>
      <c r="B584" s="72" t="n">
        <v>498</v>
      </c>
      <c r="C584" s="72" t="n">
        <v>234</v>
      </c>
      <c r="D584" s="72" t="n">
        <v>264</v>
      </c>
      <c r="E584" s="72" t="n">
        <v>473</v>
      </c>
      <c r="F584" s="72" t="n">
        <v>228</v>
      </c>
      <c r="G584" s="72" t="n">
        <v>245</v>
      </c>
    </row>
    <row r="585" s="24" customFormat="true" ht="21" hidden="false" customHeight="true" outlineLevel="0" collapsed="false">
      <c r="A585" s="159" t="s">
        <v>218</v>
      </c>
      <c r="B585" s="72" t="n">
        <v>3054</v>
      </c>
      <c r="C585" s="72" t="n">
        <v>1564</v>
      </c>
      <c r="D585" s="72" t="n">
        <v>1490</v>
      </c>
      <c r="E585" s="72" t="n">
        <v>3021</v>
      </c>
      <c r="F585" s="72" t="n">
        <v>1521</v>
      </c>
      <c r="G585" s="72" t="n">
        <v>1500</v>
      </c>
    </row>
    <row r="586" s="24" customFormat="true" ht="21" hidden="false" customHeight="true" outlineLevel="0" collapsed="false">
      <c r="A586" s="159" t="s">
        <v>18</v>
      </c>
      <c r="B586" s="72" t="n">
        <v>464</v>
      </c>
      <c r="C586" s="72" t="n">
        <v>220</v>
      </c>
      <c r="D586" s="72" t="n">
        <v>244</v>
      </c>
      <c r="E586" s="72" t="n">
        <v>483</v>
      </c>
      <c r="F586" s="72" t="n">
        <v>244</v>
      </c>
      <c r="G586" s="72" t="n">
        <v>239</v>
      </c>
    </row>
    <row r="587" s="24" customFormat="true" ht="21" hidden="false" customHeight="true" outlineLevel="0" collapsed="false">
      <c r="A587" s="159" t="s">
        <v>219</v>
      </c>
      <c r="B587" s="72" t="n">
        <v>2717</v>
      </c>
      <c r="C587" s="72" t="n">
        <v>1380</v>
      </c>
      <c r="D587" s="72" t="n">
        <v>1337</v>
      </c>
      <c r="E587" s="72" t="n">
        <v>2647</v>
      </c>
      <c r="F587" s="72" t="n">
        <v>1335</v>
      </c>
      <c r="G587" s="72" t="n">
        <v>1312</v>
      </c>
    </row>
    <row r="588" s="24" customFormat="true" ht="21" hidden="false" customHeight="true" outlineLevel="0" collapsed="false">
      <c r="A588" s="159" t="s">
        <v>220</v>
      </c>
      <c r="B588" s="72" t="n">
        <v>753</v>
      </c>
      <c r="C588" s="72" t="n">
        <v>371</v>
      </c>
      <c r="D588" s="72" t="n">
        <v>382</v>
      </c>
      <c r="E588" s="72" t="n">
        <v>757</v>
      </c>
      <c r="F588" s="72" t="n">
        <v>402</v>
      </c>
      <c r="G588" s="72" t="n">
        <v>355</v>
      </c>
    </row>
    <row r="589" s="24" customFormat="true" ht="21" hidden="false" customHeight="true" outlineLevel="0" collapsed="false">
      <c r="A589" s="159" t="s">
        <v>221</v>
      </c>
      <c r="B589" s="72" t="n">
        <v>600</v>
      </c>
      <c r="C589" s="72" t="n">
        <v>308</v>
      </c>
      <c r="D589" s="72" t="n">
        <v>292</v>
      </c>
      <c r="E589" s="72" t="n">
        <v>622</v>
      </c>
      <c r="F589" s="72" t="n">
        <v>288</v>
      </c>
      <c r="G589" s="72" t="n">
        <v>334</v>
      </c>
    </row>
    <row r="590" s="24" customFormat="true" ht="21" hidden="false" customHeight="true" outlineLevel="0" collapsed="false">
      <c r="A590" s="159" t="s">
        <v>222</v>
      </c>
      <c r="B590" s="72" t="n">
        <v>627</v>
      </c>
      <c r="C590" s="72" t="n">
        <v>340</v>
      </c>
      <c r="D590" s="72" t="n">
        <v>287</v>
      </c>
      <c r="E590" s="72" t="n">
        <v>676</v>
      </c>
      <c r="F590" s="72" t="n">
        <v>403</v>
      </c>
      <c r="G590" s="72" t="n">
        <v>273</v>
      </c>
    </row>
    <row r="591" s="24" customFormat="true" ht="21" hidden="false" customHeight="true" outlineLevel="0" collapsed="false">
      <c r="A591" s="159" t="s">
        <v>39</v>
      </c>
      <c r="B591" s="72" t="n">
        <v>1846</v>
      </c>
      <c r="C591" s="72" t="n">
        <v>977</v>
      </c>
      <c r="D591" s="72" t="n">
        <v>869</v>
      </c>
      <c r="E591" s="72" t="n">
        <v>2085</v>
      </c>
      <c r="F591" s="72" t="n">
        <v>1110</v>
      </c>
      <c r="G591" s="72" t="n">
        <v>975</v>
      </c>
    </row>
    <row r="592" s="24" customFormat="true" ht="21" hidden="false" customHeight="true" outlineLevel="0" collapsed="false">
      <c r="A592" s="159" t="s">
        <v>45</v>
      </c>
      <c r="B592" s="72" t="n">
        <v>3018</v>
      </c>
      <c r="C592" s="72" t="n">
        <v>1598</v>
      </c>
      <c r="D592" s="72" t="n">
        <v>1420</v>
      </c>
      <c r="E592" s="72" t="n">
        <v>3144</v>
      </c>
      <c r="F592" s="72" t="n">
        <v>1663</v>
      </c>
      <c r="G592" s="72" t="n">
        <v>1481</v>
      </c>
    </row>
    <row r="593" s="24" customFormat="true" ht="21" hidden="false" customHeight="true" outlineLevel="0" collapsed="false">
      <c r="A593" s="159" t="s">
        <v>51</v>
      </c>
      <c r="B593" s="72" t="n">
        <v>2843</v>
      </c>
      <c r="C593" s="72" t="n">
        <v>1489</v>
      </c>
      <c r="D593" s="72" t="n">
        <v>1354</v>
      </c>
      <c r="E593" s="72" t="n">
        <v>2903</v>
      </c>
      <c r="F593" s="72" t="n">
        <v>1505</v>
      </c>
      <c r="G593" s="72" t="n">
        <v>1398</v>
      </c>
    </row>
    <row r="594" s="24" customFormat="true" ht="21" hidden="false" customHeight="true" outlineLevel="0" collapsed="false">
      <c r="A594" s="159" t="s">
        <v>57</v>
      </c>
      <c r="B594" s="72" t="n">
        <v>2805</v>
      </c>
      <c r="C594" s="72" t="n">
        <v>1456</v>
      </c>
      <c r="D594" s="72" t="n">
        <v>1349</v>
      </c>
      <c r="E594" s="72" t="n">
        <v>2766</v>
      </c>
      <c r="F594" s="72" t="n">
        <v>1405</v>
      </c>
      <c r="G594" s="72" t="n">
        <v>1361</v>
      </c>
    </row>
    <row r="595" s="24" customFormat="true" ht="21" hidden="false" customHeight="true" outlineLevel="0" collapsed="false">
      <c r="A595" s="159" t="s">
        <v>63</v>
      </c>
      <c r="B595" s="72" t="n">
        <v>2704</v>
      </c>
      <c r="C595" s="72" t="n">
        <v>1369</v>
      </c>
      <c r="D595" s="72" t="n">
        <v>1335</v>
      </c>
      <c r="E595" s="72" t="n">
        <v>2642</v>
      </c>
      <c r="F595" s="72" t="n">
        <v>1335</v>
      </c>
      <c r="G595" s="72" t="n">
        <v>1307</v>
      </c>
    </row>
    <row r="596" s="24" customFormat="true" ht="21" hidden="false" customHeight="true" outlineLevel="0" collapsed="false">
      <c r="A596" s="159" t="s">
        <v>69</v>
      </c>
      <c r="B596" s="72" t="n">
        <v>2644</v>
      </c>
      <c r="C596" s="72" t="n">
        <v>1262</v>
      </c>
      <c r="D596" s="72" t="n">
        <v>1382</v>
      </c>
      <c r="E596" s="72" t="n">
        <v>2796</v>
      </c>
      <c r="F596" s="72" t="n">
        <v>1349</v>
      </c>
      <c r="G596" s="72" t="n">
        <v>1447</v>
      </c>
    </row>
    <row r="597" s="24" customFormat="true" ht="21" hidden="false" customHeight="true" outlineLevel="0" collapsed="false">
      <c r="A597" s="159" t="s">
        <v>75</v>
      </c>
      <c r="B597" s="72" t="n">
        <v>3589</v>
      </c>
      <c r="C597" s="72" t="n">
        <v>1737</v>
      </c>
      <c r="D597" s="72" t="n">
        <v>1852</v>
      </c>
      <c r="E597" s="72" t="n">
        <v>3817</v>
      </c>
      <c r="F597" s="72" t="n">
        <v>1820</v>
      </c>
      <c r="G597" s="72" t="n">
        <v>1997</v>
      </c>
    </row>
    <row r="598" s="24" customFormat="true" ht="21" hidden="false" customHeight="true" outlineLevel="0" collapsed="false">
      <c r="A598" s="159" t="s">
        <v>81</v>
      </c>
      <c r="B598" s="72" t="n">
        <v>3747</v>
      </c>
      <c r="C598" s="72" t="n">
        <v>1674</v>
      </c>
      <c r="D598" s="72" t="n">
        <v>2073</v>
      </c>
      <c r="E598" s="72" t="n">
        <v>3657</v>
      </c>
      <c r="F598" s="72" t="n">
        <v>1633</v>
      </c>
      <c r="G598" s="72" t="n">
        <v>2024</v>
      </c>
    </row>
    <row r="599" s="24" customFormat="true" ht="21" hidden="false" customHeight="true" outlineLevel="0" collapsed="false">
      <c r="A599" s="159" t="s">
        <v>87</v>
      </c>
      <c r="B599" s="72" t="n">
        <v>2745</v>
      </c>
      <c r="C599" s="72" t="n">
        <v>1147</v>
      </c>
      <c r="D599" s="72" t="n">
        <v>1598</v>
      </c>
      <c r="E599" s="72" t="n">
        <v>2646</v>
      </c>
      <c r="F599" s="72" t="n">
        <v>1107</v>
      </c>
      <c r="G599" s="72" t="n">
        <v>1539</v>
      </c>
    </row>
    <row r="600" s="24" customFormat="true" ht="21" hidden="false" customHeight="true" outlineLevel="0" collapsed="false">
      <c r="A600" s="159" t="s">
        <v>93</v>
      </c>
      <c r="B600" s="72" t="n">
        <v>1774</v>
      </c>
      <c r="C600" s="72" t="n">
        <v>664</v>
      </c>
      <c r="D600" s="72" t="n">
        <v>1110</v>
      </c>
      <c r="E600" s="72" t="n">
        <v>1408</v>
      </c>
      <c r="F600" s="72" t="n">
        <v>543</v>
      </c>
      <c r="G600" s="72" t="n">
        <v>865</v>
      </c>
    </row>
    <row r="601" s="24" customFormat="true" ht="21" hidden="false" customHeight="true" outlineLevel="0" collapsed="false">
      <c r="A601" s="159" t="s">
        <v>223</v>
      </c>
      <c r="B601" s="72" t="n">
        <v>4665</v>
      </c>
      <c r="C601" s="72" t="n">
        <v>1056</v>
      </c>
      <c r="D601" s="72" t="n">
        <v>3609</v>
      </c>
      <c r="E601" s="72" t="n">
        <v>5008</v>
      </c>
      <c r="F601" s="72" t="n">
        <v>1140</v>
      </c>
      <c r="G601" s="72" t="n">
        <v>3868</v>
      </c>
    </row>
    <row r="602" s="22" customFormat="true" ht="45" hidden="false" customHeight="false" outlineLevel="0" collapsed="false">
      <c r="A602" s="160" t="s">
        <v>224</v>
      </c>
      <c r="B602" s="161" t="n">
        <v>7506</v>
      </c>
      <c r="C602" s="161" t="n">
        <v>3795</v>
      </c>
      <c r="D602" s="161" t="n">
        <v>3711</v>
      </c>
      <c r="E602" s="161" t="n">
        <v>7456</v>
      </c>
      <c r="F602" s="161" t="n">
        <v>3798</v>
      </c>
      <c r="G602" s="161" t="n">
        <v>3658</v>
      </c>
    </row>
    <row r="603" s="22" customFormat="true" ht="30" hidden="false" customHeight="false" outlineLevel="0" collapsed="false">
      <c r="A603" s="160" t="s">
        <v>225</v>
      </c>
      <c r="B603" s="161" t="n">
        <v>22350</v>
      </c>
      <c r="C603" s="161" t="n">
        <v>12210</v>
      </c>
      <c r="D603" s="161" t="n">
        <v>10140</v>
      </c>
      <c r="E603" s="161" t="n">
        <v>23084</v>
      </c>
      <c r="F603" s="161" t="n">
        <v>12511</v>
      </c>
      <c r="G603" s="161" t="n">
        <v>10573</v>
      </c>
    </row>
    <row r="604" s="22" customFormat="true" ht="45" hidden="false" customHeight="false" outlineLevel="0" collapsed="false">
      <c r="A604" s="160" t="s">
        <v>226</v>
      </c>
      <c r="B604" s="161" t="n">
        <v>11257</v>
      </c>
      <c r="C604" s="161" t="n">
        <v>2867</v>
      </c>
      <c r="D604" s="161" t="n">
        <v>8390</v>
      </c>
      <c r="E604" s="161" t="n">
        <v>11086</v>
      </c>
      <c r="F604" s="161" t="n">
        <v>2790</v>
      </c>
      <c r="G604" s="161" t="n">
        <v>8296</v>
      </c>
    </row>
    <row r="605" s="24" customFormat="true" ht="21" hidden="false" customHeight="true" outlineLevel="0" collapsed="false">
      <c r="A605" s="159" t="s">
        <v>227</v>
      </c>
      <c r="B605" s="72" t="n">
        <v>7148</v>
      </c>
      <c r="C605" s="72" t="n">
        <v>3614</v>
      </c>
      <c r="D605" s="72" t="n">
        <v>3534</v>
      </c>
      <c r="E605" s="72" t="n">
        <v>7067</v>
      </c>
      <c r="F605" s="72" t="n">
        <v>3582</v>
      </c>
      <c r="G605" s="72" t="n">
        <v>3485</v>
      </c>
    </row>
    <row r="606" s="24" customFormat="true" ht="21" hidden="false" customHeight="true" outlineLevel="0" collapsed="false">
      <c r="A606" s="159" t="s">
        <v>228</v>
      </c>
      <c r="B606" s="72" t="n">
        <v>8106</v>
      </c>
      <c r="C606" s="72" t="n">
        <v>4103</v>
      </c>
      <c r="D606" s="72" t="n">
        <v>4003</v>
      </c>
      <c r="E606" s="72" t="n">
        <v>8078</v>
      </c>
      <c r="F606" s="72" t="n">
        <v>4086</v>
      </c>
      <c r="G606" s="72" t="n">
        <v>3992</v>
      </c>
    </row>
    <row r="607" s="24" customFormat="true" ht="21" hidden="false" customHeight="true" outlineLevel="0" collapsed="false">
      <c r="A607" s="159" t="s">
        <v>229</v>
      </c>
      <c r="B607" s="72" t="n">
        <v>6091</v>
      </c>
      <c r="C607" s="72" t="n">
        <v>3223</v>
      </c>
      <c r="D607" s="72" t="n">
        <v>2868</v>
      </c>
      <c r="E607" s="72" t="n">
        <v>6527</v>
      </c>
      <c r="F607" s="72" t="n">
        <v>3464</v>
      </c>
      <c r="G607" s="72" t="n">
        <v>3063</v>
      </c>
    </row>
    <row r="608" s="24" customFormat="true" ht="21" hidden="false" customHeight="true" outlineLevel="0" collapsed="false">
      <c r="A608" s="159" t="s">
        <v>230</v>
      </c>
      <c r="B608" s="72" t="n">
        <v>17445</v>
      </c>
      <c r="C608" s="72" t="n">
        <v>8980</v>
      </c>
      <c r="D608" s="72" t="n">
        <v>8465</v>
      </c>
      <c r="E608" s="72" t="n">
        <v>18023</v>
      </c>
      <c r="F608" s="72" t="n">
        <v>9274</v>
      </c>
      <c r="G608" s="72" t="n">
        <v>8749</v>
      </c>
    </row>
    <row r="610" s="11" customFormat="true" ht="15" hidden="false" customHeight="true" outlineLevel="0" collapsed="false">
      <c r="A610" s="163"/>
      <c r="B610" s="163"/>
      <c r="C610" s="163"/>
      <c r="D610" s="166" t="s">
        <v>4</v>
      </c>
      <c r="E610" s="166"/>
      <c r="F610" s="166"/>
      <c r="G610" s="166"/>
    </row>
    <row r="611" s="11" customFormat="true" ht="15" hidden="false" customHeight="true" outlineLevel="0" collapsed="false">
      <c r="A611" s="153" t="s">
        <v>215</v>
      </c>
      <c r="B611" s="154" t="n">
        <v>2015</v>
      </c>
      <c r="C611" s="154"/>
      <c r="D611" s="154"/>
      <c r="E611" s="12" t="n">
        <v>2014</v>
      </c>
      <c r="F611" s="12"/>
      <c r="G611" s="12"/>
    </row>
    <row r="612" s="11" customFormat="true" ht="15" hidden="false" customHeight="false" outlineLevel="0" collapsed="false">
      <c r="A612" s="153"/>
      <c r="B612" s="13" t="s">
        <v>6</v>
      </c>
      <c r="C612" s="13" t="s">
        <v>7</v>
      </c>
      <c r="D612" s="13" t="s">
        <v>8</v>
      </c>
      <c r="E612" s="155" t="s">
        <v>6</v>
      </c>
      <c r="F612" s="155" t="s">
        <v>7</v>
      </c>
      <c r="G612" s="156" t="s">
        <v>8</v>
      </c>
    </row>
    <row r="613" s="22" customFormat="true" ht="21" hidden="false" customHeight="true" outlineLevel="0" collapsed="false">
      <c r="A613" s="157" t="s">
        <v>3</v>
      </c>
      <c r="B613" s="161" t="n">
        <v>6348</v>
      </c>
      <c r="C613" s="161" t="n">
        <v>2829</v>
      </c>
      <c r="D613" s="161" t="n">
        <v>3519</v>
      </c>
      <c r="E613" s="161" t="n">
        <v>6378</v>
      </c>
      <c r="F613" s="161" t="n">
        <v>2844</v>
      </c>
      <c r="G613" s="161" t="n">
        <v>3534</v>
      </c>
    </row>
    <row r="614" s="24" customFormat="true" ht="21" hidden="false" customHeight="true" outlineLevel="0" collapsed="false">
      <c r="A614" s="159" t="s">
        <v>10</v>
      </c>
      <c r="B614" s="72" t="n">
        <v>88</v>
      </c>
      <c r="C614" s="72" t="n">
        <v>42</v>
      </c>
      <c r="D614" s="72" t="n">
        <v>46</v>
      </c>
      <c r="E614" s="72" t="n">
        <v>101</v>
      </c>
      <c r="F614" s="72" t="n">
        <v>63</v>
      </c>
      <c r="G614" s="72" t="n">
        <v>38</v>
      </c>
    </row>
    <row r="615" s="24" customFormat="true" ht="21" hidden="false" customHeight="true" outlineLevel="0" collapsed="false">
      <c r="A615" s="159" t="s">
        <v>11</v>
      </c>
      <c r="B615" s="72" t="n">
        <v>100</v>
      </c>
      <c r="C615" s="72" t="n">
        <v>63</v>
      </c>
      <c r="D615" s="72" t="n">
        <v>37</v>
      </c>
      <c r="E615" s="72" t="n">
        <v>94</v>
      </c>
      <c r="F615" s="72" t="n">
        <v>52</v>
      </c>
      <c r="G615" s="72" t="n">
        <v>42</v>
      </c>
    </row>
    <row r="616" s="24" customFormat="true" ht="21" hidden="false" customHeight="true" outlineLevel="0" collapsed="false">
      <c r="A616" s="159" t="s">
        <v>216</v>
      </c>
      <c r="B616" s="72" t="n">
        <v>281</v>
      </c>
      <c r="C616" s="72" t="n">
        <v>156</v>
      </c>
      <c r="D616" s="72" t="n">
        <v>125</v>
      </c>
      <c r="E616" s="72" t="n">
        <v>288</v>
      </c>
      <c r="F616" s="72" t="n">
        <v>166</v>
      </c>
      <c r="G616" s="72" t="n">
        <v>122</v>
      </c>
    </row>
    <row r="617" s="24" customFormat="true" ht="21" hidden="false" customHeight="true" outlineLevel="0" collapsed="false">
      <c r="A617" s="159" t="s">
        <v>217</v>
      </c>
      <c r="B617" s="72" t="n">
        <v>262</v>
      </c>
      <c r="C617" s="72" t="n">
        <v>131</v>
      </c>
      <c r="D617" s="72" t="n">
        <v>131</v>
      </c>
      <c r="E617" s="72" t="n">
        <v>280</v>
      </c>
      <c r="F617" s="72" t="n">
        <v>128</v>
      </c>
      <c r="G617" s="72" t="n">
        <v>152</v>
      </c>
    </row>
    <row r="618" s="24" customFormat="true" ht="21" hidden="false" customHeight="true" outlineLevel="0" collapsed="false">
      <c r="A618" s="159" t="s">
        <v>17</v>
      </c>
      <c r="B618" s="72" t="n">
        <v>109</v>
      </c>
      <c r="C618" s="72" t="n">
        <v>46</v>
      </c>
      <c r="D618" s="72" t="n">
        <v>63</v>
      </c>
      <c r="E618" s="72" t="n">
        <v>81</v>
      </c>
      <c r="F618" s="72" t="n">
        <v>39</v>
      </c>
      <c r="G618" s="72" t="n">
        <v>42</v>
      </c>
    </row>
    <row r="619" s="24" customFormat="true" ht="21" hidden="false" customHeight="true" outlineLevel="0" collapsed="false">
      <c r="A619" s="159" t="s">
        <v>218</v>
      </c>
      <c r="B619" s="72" t="n">
        <v>564</v>
      </c>
      <c r="C619" s="72" t="n">
        <v>291</v>
      </c>
      <c r="D619" s="72" t="n">
        <v>273</v>
      </c>
      <c r="E619" s="72" t="n">
        <v>548</v>
      </c>
      <c r="F619" s="72" t="n">
        <v>270</v>
      </c>
      <c r="G619" s="72" t="n">
        <v>278</v>
      </c>
    </row>
    <row r="620" s="24" customFormat="true" ht="21" hidden="false" customHeight="true" outlineLevel="0" collapsed="false">
      <c r="A620" s="159" t="s">
        <v>18</v>
      </c>
      <c r="B620" s="72" t="n">
        <v>79</v>
      </c>
      <c r="C620" s="72" t="n">
        <v>37</v>
      </c>
      <c r="D620" s="72" t="n">
        <v>42</v>
      </c>
      <c r="E620" s="72" t="n">
        <v>83</v>
      </c>
      <c r="F620" s="72" t="n">
        <v>37</v>
      </c>
      <c r="G620" s="72" t="n">
        <v>46</v>
      </c>
    </row>
    <row r="621" s="24" customFormat="true" ht="21" hidden="false" customHeight="true" outlineLevel="0" collapsed="false">
      <c r="A621" s="159" t="s">
        <v>219</v>
      </c>
      <c r="B621" s="72" t="n">
        <v>496</v>
      </c>
      <c r="C621" s="72" t="n">
        <v>249</v>
      </c>
      <c r="D621" s="72" t="n">
        <v>247</v>
      </c>
      <c r="E621" s="72" t="n">
        <v>489</v>
      </c>
      <c r="F621" s="72" t="n">
        <v>249</v>
      </c>
      <c r="G621" s="72" t="n">
        <v>240</v>
      </c>
    </row>
    <row r="622" s="24" customFormat="true" ht="21" hidden="false" customHeight="true" outlineLevel="0" collapsed="false">
      <c r="A622" s="159" t="s">
        <v>220</v>
      </c>
      <c r="B622" s="72" t="n">
        <v>131</v>
      </c>
      <c r="C622" s="72" t="n">
        <v>70</v>
      </c>
      <c r="D622" s="72" t="n">
        <v>61</v>
      </c>
      <c r="E622" s="72" t="n">
        <v>125</v>
      </c>
      <c r="F622" s="72" t="n">
        <v>71</v>
      </c>
      <c r="G622" s="72" t="n">
        <v>54</v>
      </c>
    </row>
    <row r="623" s="24" customFormat="true" ht="21" hidden="false" customHeight="true" outlineLevel="0" collapsed="false">
      <c r="A623" s="159" t="s">
        <v>221</v>
      </c>
      <c r="B623" s="72" t="n">
        <v>105</v>
      </c>
      <c r="C623" s="72" t="n">
        <v>60</v>
      </c>
      <c r="D623" s="72" t="n">
        <v>45</v>
      </c>
      <c r="E623" s="72" t="n">
        <v>96</v>
      </c>
      <c r="F623" s="72" t="n">
        <v>53</v>
      </c>
      <c r="G623" s="72" t="n">
        <v>43</v>
      </c>
    </row>
    <row r="624" s="24" customFormat="true" ht="21" hidden="false" customHeight="true" outlineLevel="0" collapsed="false">
      <c r="A624" s="159" t="s">
        <v>222</v>
      </c>
      <c r="B624" s="72" t="n">
        <v>77</v>
      </c>
      <c r="C624" s="72" t="n">
        <v>32</v>
      </c>
      <c r="D624" s="72" t="n">
        <v>45</v>
      </c>
      <c r="E624" s="72" t="n">
        <v>80</v>
      </c>
      <c r="F624" s="72" t="n">
        <v>36</v>
      </c>
      <c r="G624" s="72" t="n">
        <v>44</v>
      </c>
    </row>
    <row r="625" s="24" customFormat="true" ht="21" hidden="false" customHeight="true" outlineLevel="0" collapsed="false">
      <c r="A625" s="159" t="s">
        <v>39</v>
      </c>
      <c r="B625" s="72" t="n">
        <v>260</v>
      </c>
      <c r="C625" s="72" t="n">
        <v>143</v>
      </c>
      <c r="D625" s="72" t="n">
        <v>117</v>
      </c>
      <c r="E625" s="72" t="n">
        <v>270</v>
      </c>
      <c r="F625" s="72" t="n">
        <v>156</v>
      </c>
      <c r="G625" s="72" t="n">
        <v>114</v>
      </c>
    </row>
    <row r="626" s="24" customFormat="true" ht="21" hidden="false" customHeight="true" outlineLevel="0" collapsed="false">
      <c r="A626" s="159" t="s">
        <v>45</v>
      </c>
      <c r="B626" s="72" t="n">
        <v>451</v>
      </c>
      <c r="C626" s="72" t="n">
        <v>221</v>
      </c>
      <c r="D626" s="72" t="n">
        <v>230</v>
      </c>
      <c r="E626" s="72" t="n">
        <v>470</v>
      </c>
      <c r="F626" s="72" t="n">
        <v>223</v>
      </c>
      <c r="G626" s="72" t="n">
        <v>247</v>
      </c>
    </row>
    <row r="627" s="24" customFormat="true" ht="21" hidden="false" customHeight="true" outlineLevel="0" collapsed="false">
      <c r="A627" s="159" t="s">
        <v>51</v>
      </c>
      <c r="B627" s="72" t="n">
        <v>451</v>
      </c>
      <c r="C627" s="72" t="n">
        <v>235</v>
      </c>
      <c r="D627" s="72" t="n">
        <v>216</v>
      </c>
      <c r="E627" s="72" t="n">
        <v>489</v>
      </c>
      <c r="F627" s="72" t="n">
        <v>256</v>
      </c>
      <c r="G627" s="72" t="n">
        <v>233</v>
      </c>
    </row>
    <row r="628" s="24" customFormat="true" ht="21" hidden="false" customHeight="true" outlineLevel="0" collapsed="false">
      <c r="A628" s="159" t="s">
        <v>57</v>
      </c>
      <c r="B628" s="72" t="n">
        <v>473</v>
      </c>
      <c r="C628" s="72" t="n">
        <v>223</v>
      </c>
      <c r="D628" s="72" t="n">
        <v>250</v>
      </c>
      <c r="E628" s="72" t="n">
        <v>448</v>
      </c>
      <c r="F628" s="72" t="n">
        <v>218</v>
      </c>
      <c r="G628" s="72" t="n">
        <v>230</v>
      </c>
    </row>
    <row r="629" s="24" customFormat="true" ht="21" hidden="false" customHeight="true" outlineLevel="0" collapsed="false">
      <c r="A629" s="159" t="s">
        <v>63</v>
      </c>
      <c r="B629" s="72" t="n">
        <v>458</v>
      </c>
      <c r="C629" s="72" t="n">
        <v>226</v>
      </c>
      <c r="D629" s="72" t="n">
        <v>232</v>
      </c>
      <c r="E629" s="72" t="n">
        <v>452</v>
      </c>
      <c r="F629" s="72" t="n">
        <v>211</v>
      </c>
      <c r="G629" s="72" t="n">
        <v>241</v>
      </c>
    </row>
    <row r="630" s="24" customFormat="true" ht="21" hidden="false" customHeight="true" outlineLevel="0" collapsed="false">
      <c r="A630" s="159" t="s">
        <v>69</v>
      </c>
      <c r="B630" s="72" t="n">
        <v>410</v>
      </c>
      <c r="C630" s="72" t="n">
        <v>176</v>
      </c>
      <c r="D630" s="72" t="n">
        <v>234</v>
      </c>
      <c r="E630" s="72" t="n">
        <v>443</v>
      </c>
      <c r="F630" s="72" t="n">
        <v>192</v>
      </c>
      <c r="G630" s="72" t="n">
        <v>251</v>
      </c>
    </row>
    <row r="631" s="24" customFormat="true" ht="21" hidden="false" customHeight="true" outlineLevel="0" collapsed="false">
      <c r="A631" s="159" t="s">
        <v>75</v>
      </c>
      <c r="B631" s="72" t="n">
        <v>531</v>
      </c>
      <c r="C631" s="72" t="n">
        <v>251</v>
      </c>
      <c r="D631" s="72" t="n">
        <v>280</v>
      </c>
      <c r="E631" s="72" t="n">
        <v>533</v>
      </c>
      <c r="F631" s="72" t="n">
        <v>249</v>
      </c>
      <c r="G631" s="72" t="n">
        <v>284</v>
      </c>
    </row>
    <row r="632" s="24" customFormat="true" ht="21" hidden="false" customHeight="true" outlineLevel="0" collapsed="false">
      <c r="A632" s="159" t="s">
        <v>81</v>
      </c>
      <c r="B632" s="72" t="n">
        <v>518</v>
      </c>
      <c r="C632" s="72" t="n">
        <v>222</v>
      </c>
      <c r="D632" s="72" t="n">
        <v>296</v>
      </c>
      <c r="E632" s="72" t="n">
        <v>513</v>
      </c>
      <c r="F632" s="72" t="n">
        <v>214</v>
      </c>
      <c r="G632" s="72" t="n">
        <v>299</v>
      </c>
    </row>
    <row r="633" s="24" customFormat="true" ht="21" hidden="false" customHeight="true" outlineLevel="0" collapsed="false">
      <c r="A633" s="159" t="s">
        <v>87</v>
      </c>
      <c r="B633" s="72" t="n">
        <v>387</v>
      </c>
      <c r="C633" s="72" t="n">
        <v>144</v>
      </c>
      <c r="D633" s="72" t="n">
        <v>243</v>
      </c>
      <c r="E633" s="72" t="n">
        <v>380</v>
      </c>
      <c r="F633" s="72" t="n">
        <v>141</v>
      </c>
      <c r="G633" s="72" t="n">
        <v>239</v>
      </c>
    </row>
    <row r="634" s="24" customFormat="true" ht="21" hidden="false" customHeight="true" outlineLevel="0" collapsed="false">
      <c r="A634" s="159" t="s">
        <v>93</v>
      </c>
      <c r="B634" s="72" t="n">
        <v>254</v>
      </c>
      <c r="C634" s="72" t="n">
        <v>87</v>
      </c>
      <c r="D634" s="72" t="n">
        <v>167</v>
      </c>
      <c r="E634" s="72" t="n">
        <v>202</v>
      </c>
      <c r="F634" s="72" t="n">
        <v>76</v>
      </c>
      <c r="G634" s="72" t="n">
        <v>126</v>
      </c>
    </row>
    <row r="635" s="24" customFormat="true" ht="21" hidden="false" customHeight="true" outlineLevel="0" collapsed="false">
      <c r="A635" s="159" t="s">
        <v>223</v>
      </c>
      <c r="B635" s="72" t="n">
        <v>615</v>
      </c>
      <c r="C635" s="72" t="n">
        <v>120</v>
      </c>
      <c r="D635" s="72" t="n">
        <v>495</v>
      </c>
      <c r="E635" s="72" t="n">
        <v>656</v>
      </c>
      <c r="F635" s="72" t="n">
        <v>129</v>
      </c>
      <c r="G635" s="72" t="n">
        <v>527</v>
      </c>
    </row>
    <row r="636" s="22" customFormat="true" ht="45" hidden="false" customHeight="false" outlineLevel="0" collapsed="false">
      <c r="A636" s="160" t="s">
        <v>224</v>
      </c>
      <c r="B636" s="161" t="n">
        <v>1358</v>
      </c>
      <c r="C636" s="161" t="n">
        <v>689</v>
      </c>
      <c r="D636" s="161" t="n">
        <v>669</v>
      </c>
      <c r="E636" s="161" t="n">
        <v>1346</v>
      </c>
      <c r="F636" s="161" t="n">
        <v>690</v>
      </c>
      <c r="G636" s="161" t="n">
        <v>656</v>
      </c>
    </row>
    <row r="637" s="22" customFormat="true" ht="30" hidden="false" customHeight="false" outlineLevel="0" collapsed="false">
      <c r="A637" s="160" t="s">
        <v>225</v>
      </c>
      <c r="B637" s="161" t="n">
        <v>3438</v>
      </c>
      <c r="C637" s="161" t="n">
        <v>1789</v>
      </c>
      <c r="D637" s="161" t="n">
        <v>1649</v>
      </c>
      <c r="E637" s="161" t="n">
        <v>3495</v>
      </c>
      <c r="F637" s="161" t="n">
        <v>1808</v>
      </c>
      <c r="G637" s="161" t="n">
        <v>1687</v>
      </c>
    </row>
    <row r="638" s="22" customFormat="true" ht="45" hidden="false" customHeight="false" outlineLevel="0" collapsed="false">
      <c r="A638" s="160" t="s">
        <v>226</v>
      </c>
      <c r="B638" s="161" t="n">
        <v>1552</v>
      </c>
      <c r="C638" s="161" t="n">
        <v>351</v>
      </c>
      <c r="D638" s="161" t="n">
        <v>1201</v>
      </c>
      <c r="E638" s="161" t="n">
        <v>1537</v>
      </c>
      <c r="F638" s="161" t="n">
        <v>346</v>
      </c>
      <c r="G638" s="161" t="n">
        <v>1191</v>
      </c>
    </row>
    <row r="639" s="24" customFormat="true" ht="21" hidden="false" customHeight="true" outlineLevel="0" collapsed="false">
      <c r="A639" s="159" t="s">
        <v>227</v>
      </c>
      <c r="B639" s="72" t="n">
        <v>1306</v>
      </c>
      <c r="C639" s="72" t="n">
        <v>658</v>
      </c>
      <c r="D639" s="72" t="n">
        <v>648</v>
      </c>
      <c r="E639" s="72" t="n">
        <v>1276</v>
      </c>
      <c r="F639" s="72" t="n">
        <v>652</v>
      </c>
      <c r="G639" s="72" t="n">
        <v>624</v>
      </c>
    </row>
    <row r="640" s="24" customFormat="true" ht="21" hidden="false" customHeight="true" outlineLevel="0" collapsed="false">
      <c r="A640" s="159" t="s">
        <v>228</v>
      </c>
      <c r="B640" s="72" t="n">
        <v>1463</v>
      </c>
      <c r="C640" s="72" t="n">
        <v>749</v>
      </c>
      <c r="D640" s="72" t="n">
        <v>714</v>
      </c>
      <c r="E640" s="72" t="n">
        <v>1442</v>
      </c>
      <c r="F640" s="72" t="n">
        <v>743</v>
      </c>
      <c r="G640" s="72" t="n">
        <v>699</v>
      </c>
    </row>
    <row r="641" s="24" customFormat="true" ht="21" hidden="false" customHeight="true" outlineLevel="0" collapsed="false">
      <c r="A641" s="159" t="s">
        <v>229</v>
      </c>
      <c r="B641" s="72" t="n">
        <v>893</v>
      </c>
      <c r="C641" s="72" t="n">
        <v>456</v>
      </c>
      <c r="D641" s="72" t="n">
        <v>437</v>
      </c>
      <c r="E641" s="72" t="n">
        <v>916</v>
      </c>
      <c r="F641" s="72" t="n">
        <v>468</v>
      </c>
      <c r="G641" s="72" t="n">
        <v>448</v>
      </c>
    </row>
    <row r="642" s="24" customFormat="true" ht="21" hidden="false" customHeight="true" outlineLevel="0" collapsed="false">
      <c r="A642" s="159" t="s">
        <v>230</v>
      </c>
      <c r="B642" s="72" t="n">
        <v>2737</v>
      </c>
      <c r="C642" s="72" t="n">
        <v>1347</v>
      </c>
      <c r="D642" s="72" t="n">
        <v>1390</v>
      </c>
      <c r="E642" s="72" t="n">
        <v>2818</v>
      </c>
      <c r="F642" s="72" t="n">
        <v>1383</v>
      </c>
      <c r="G642" s="72" t="n">
        <v>1435</v>
      </c>
    </row>
    <row r="644" s="11" customFormat="true" ht="15" hidden="false" customHeight="true" outlineLevel="0" collapsed="false">
      <c r="A644" s="163"/>
      <c r="B644" s="163"/>
      <c r="C644" s="163"/>
      <c r="D644" s="166" t="s">
        <v>5</v>
      </c>
      <c r="E644" s="166"/>
      <c r="F644" s="166"/>
      <c r="G644" s="166"/>
    </row>
    <row r="645" s="11" customFormat="true" ht="15" hidden="false" customHeight="true" outlineLevel="0" collapsed="false">
      <c r="A645" s="153" t="s">
        <v>215</v>
      </c>
      <c r="B645" s="154" t="n">
        <v>2015</v>
      </c>
      <c r="C645" s="154"/>
      <c r="D645" s="154"/>
      <c r="E645" s="12" t="n">
        <v>2014</v>
      </c>
      <c r="F645" s="12"/>
      <c r="G645" s="12"/>
    </row>
    <row r="646" s="11" customFormat="true" ht="15" hidden="false" customHeight="false" outlineLevel="0" collapsed="false">
      <c r="A646" s="153"/>
      <c r="B646" s="13" t="s">
        <v>6</v>
      </c>
      <c r="C646" s="13" t="s">
        <v>7</v>
      </c>
      <c r="D646" s="13" t="s">
        <v>8</v>
      </c>
      <c r="E646" s="155" t="s">
        <v>6</v>
      </c>
      <c r="F646" s="155" t="s">
        <v>7</v>
      </c>
      <c r="G646" s="156" t="s">
        <v>8</v>
      </c>
    </row>
    <row r="647" s="31" customFormat="true" ht="21" hidden="false" customHeight="true" outlineLevel="0" collapsed="false">
      <c r="A647" s="172" t="s">
        <v>3</v>
      </c>
      <c r="B647" s="187" t="n">
        <v>34765</v>
      </c>
      <c r="C647" s="161" t="n">
        <v>16043</v>
      </c>
      <c r="D647" s="161" t="n">
        <v>18722</v>
      </c>
      <c r="E647" s="187" t="n">
        <v>35248</v>
      </c>
      <c r="F647" s="161" t="n">
        <v>16255</v>
      </c>
      <c r="G647" s="161" t="n">
        <v>18993</v>
      </c>
    </row>
    <row r="648" s="189" customFormat="true" ht="21" hidden="false" customHeight="true" outlineLevel="0" collapsed="false">
      <c r="A648" s="173" t="s">
        <v>10</v>
      </c>
      <c r="B648" s="188" t="n">
        <v>430</v>
      </c>
      <c r="C648" s="72" t="n">
        <v>218</v>
      </c>
      <c r="D648" s="72" t="n">
        <v>212</v>
      </c>
      <c r="E648" s="188" t="n">
        <v>447</v>
      </c>
      <c r="F648" s="72" t="n">
        <v>233</v>
      </c>
      <c r="G648" s="72" t="n">
        <v>214</v>
      </c>
    </row>
    <row r="649" s="189" customFormat="true" ht="21" hidden="false" customHeight="true" outlineLevel="0" collapsed="false">
      <c r="A649" s="173" t="s">
        <v>11</v>
      </c>
      <c r="B649" s="72" t="n">
        <v>441</v>
      </c>
      <c r="C649" s="72" t="n">
        <v>229</v>
      </c>
      <c r="D649" s="72" t="n">
        <v>212</v>
      </c>
      <c r="E649" s="72" t="n">
        <v>450</v>
      </c>
      <c r="F649" s="72" t="n">
        <v>224</v>
      </c>
      <c r="G649" s="72" t="n">
        <v>226</v>
      </c>
    </row>
    <row r="650" s="189" customFormat="true" ht="21" hidden="false" customHeight="true" outlineLevel="0" collapsed="false">
      <c r="A650" s="173" t="s">
        <v>216</v>
      </c>
      <c r="B650" s="72" t="n">
        <v>1312</v>
      </c>
      <c r="C650" s="72" t="n">
        <v>668</v>
      </c>
      <c r="D650" s="72" t="n">
        <v>644</v>
      </c>
      <c r="E650" s="72" t="n">
        <v>1348</v>
      </c>
      <c r="F650" s="72" t="n">
        <v>698</v>
      </c>
      <c r="G650" s="72" t="n">
        <v>650</v>
      </c>
    </row>
    <row r="651" s="189" customFormat="true" ht="21" hidden="false" customHeight="true" outlineLevel="0" collapsed="false">
      <c r="A651" s="173" t="s">
        <v>217</v>
      </c>
      <c r="B651" s="72" t="n">
        <v>1219</v>
      </c>
      <c r="C651" s="72" t="n">
        <v>635</v>
      </c>
      <c r="D651" s="72" t="n">
        <v>584</v>
      </c>
      <c r="E651" s="72" t="n">
        <v>1180</v>
      </c>
      <c r="F651" s="72" t="n">
        <v>597</v>
      </c>
      <c r="G651" s="72" t="n">
        <v>583</v>
      </c>
    </row>
    <row r="652" s="189" customFormat="true" ht="21" hidden="false" customHeight="true" outlineLevel="0" collapsed="false">
      <c r="A652" s="173" t="s">
        <v>17</v>
      </c>
      <c r="B652" s="72" t="n">
        <v>389</v>
      </c>
      <c r="C652" s="72" t="n">
        <v>188</v>
      </c>
      <c r="D652" s="72" t="n">
        <v>201</v>
      </c>
      <c r="E652" s="72" t="n">
        <v>392</v>
      </c>
      <c r="F652" s="72" t="n">
        <v>189</v>
      </c>
      <c r="G652" s="72" t="n">
        <v>203</v>
      </c>
    </row>
    <row r="653" s="189" customFormat="true" ht="21" hidden="false" customHeight="true" outlineLevel="0" collapsed="false">
      <c r="A653" s="173" t="s">
        <v>218</v>
      </c>
      <c r="B653" s="72" t="n">
        <v>2490</v>
      </c>
      <c r="C653" s="72" t="n">
        <v>1273</v>
      </c>
      <c r="D653" s="72" t="n">
        <v>1217</v>
      </c>
      <c r="E653" s="72" t="n">
        <v>2473</v>
      </c>
      <c r="F653" s="72" t="n">
        <v>1251</v>
      </c>
      <c r="G653" s="72" t="n">
        <v>1222</v>
      </c>
    </row>
    <row r="654" s="189" customFormat="true" ht="21" hidden="false" customHeight="true" outlineLevel="0" collapsed="false">
      <c r="A654" s="173" t="s">
        <v>18</v>
      </c>
      <c r="B654" s="72" t="n">
        <v>385</v>
      </c>
      <c r="C654" s="72" t="n">
        <v>183</v>
      </c>
      <c r="D654" s="72" t="n">
        <v>202</v>
      </c>
      <c r="E654" s="72" t="n">
        <v>400</v>
      </c>
      <c r="F654" s="72" t="n">
        <v>207</v>
      </c>
      <c r="G654" s="72" t="n">
        <v>193</v>
      </c>
    </row>
    <row r="655" s="189" customFormat="true" ht="21" hidden="false" customHeight="true" outlineLevel="0" collapsed="false">
      <c r="A655" s="173" t="s">
        <v>219</v>
      </c>
      <c r="B655" s="72" t="n">
        <v>2221</v>
      </c>
      <c r="C655" s="72" t="n">
        <v>1131</v>
      </c>
      <c r="D655" s="72" t="n">
        <v>1090</v>
      </c>
      <c r="E655" s="72" t="n">
        <v>2158</v>
      </c>
      <c r="F655" s="72" t="n">
        <v>1086</v>
      </c>
      <c r="G655" s="72" t="n">
        <v>1072</v>
      </c>
    </row>
    <row r="656" s="189" customFormat="true" ht="21" hidden="false" customHeight="true" outlineLevel="0" collapsed="false">
      <c r="A656" s="173" t="s">
        <v>220</v>
      </c>
      <c r="B656" s="72" t="n">
        <v>622</v>
      </c>
      <c r="C656" s="72" t="n">
        <v>301</v>
      </c>
      <c r="D656" s="72" t="n">
        <v>321</v>
      </c>
      <c r="E656" s="72" t="n">
        <v>632</v>
      </c>
      <c r="F656" s="72" t="n">
        <v>331</v>
      </c>
      <c r="G656" s="72" t="n">
        <v>301</v>
      </c>
    </row>
    <row r="657" s="189" customFormat="true" ht="21" hidden="false" customHeight="true" outlineLevel="0" collapsed="false">
      <c r="A657" s="173" t="s">
        <v>221</v>
      </c>
      <c r="B657" s="72" t="n">
        <v>495</v>
      </c>
      <c r="C657" s="72" t="n">
        <v>248</v>
      </c>
      <c r="D657" s="72" t="n">
        <v>247</v>
      </c>
      <c r="E657" s="72" t="n">
        <v>526</v>
      </c>
      <c r="F657" s="72" t="n">
        <v>235</v>
      </c>
      <c r="G657" s="72" t="n">
        <v>291</v>
      </c>
    </row>
    <row r="658" s="189" customFormat="true" ht="21" hidden="false" customHeight="true" outlineLevel="0" collapsed="false">
      <c r="A658" s="173" t="s">
        <v>222</v>
      </c>
      <c r="B658" s="72" t="n">
        <v>550</v>
      </c>
      <c r="C658" s="72" t="n">
        <v>308</v>
      </c>
      <c r="D658" s="72" t="n">
        <v>242</v>
      </c>
      <c r="E658" s="72" t="n">
        <v>596</v>
      </c>
      <c r="F658" s="72" t="n">
        <v>367</v>
      </c>
      <c r="G658" s="72" t="n">
        <v>229</v>
      </c>
    </row>
    <row r="659" s="189" customFormat="true" ht="21" hidden="false" customHeight="true" outlineLevel="0" collapsed="false">
      <c r="A659" s="173" t="s">
        <v>39</v>
      </c>
      <c r="B659" s="72" t="n">
        <v>1586</v>
      </c>
      <c r="C659" s="72" t="n">
        <v>834</v>
      </c>
      <c r="D659" s="72" t="n">
        <v>752</v>
      </c>
      <c r="E659" s="72" t="n">
        <v>1815</v>
      </c>
      <c r="F659" s="72" t="n">
        <v>954</v>
      </c>
      <c r="G659" s="72" t="n">
        <v>861</v>
      </c>
    </row>
    <row r="660" s="189" customFormat="true" ht="21" hidden="false" customHeight="true" outlineLevel="0" collapsed="false">
      <c r="A660" s="173" t="s">
        <v>45</v>
      </c>
      <c r="B660" s="72" t="n">
        <v>2567</v>
      </c>
      <c r="C660" s="72" t="n">
        <v>1377</v>
      </c>
      <c r="D660" s="72" t="n">
        <v>1190</v>
      </c>
      <c r="E660" s="72" t="n">
        <v>2674</v>
      </c>
      <c r="F660" s="72" t="n">
        <v>1440</v>
      </c>
      <c r="G660" s="72" t="n">
        <v>1234</v>
      </c>
    </row>
    <row r="661" s="189" customFormat="true" ht="21" hidden="false" customHeight="true" outlineLevel="0" collapsed="false">
      <c r="A661" s="173" t="s">
        <v>51</v>
      </c>
      <c r="B661" s="72" t="n">
        <v>2392</v>
      </c>
      <c r="C661" s="72" t="n">
        <v>1254</v>
      </c>
      <c r="D661" s="72" t="n">
        <v>1138</v>
      </c>
      <c r="E661" s="72" t="n">
        <v>2414</v>
      </c>
      <c r="F661" s="72" t="n">
        <v>1249</v>
      </c>
      <c r="G661" s="72" t="n">
        <v>1165</v>
      </c>
    </row>
    <row r="662" s="189" customFormat="true" ht="21" hidden="false" customHeight="true" outlineLevel="0" collapsed="false">
      <c r="A662" s="173" t="s">
        <v>57</v>
      </c>
      <c r="B662" s="72" t="n">
        <v>2332</v>
      </c>
      <c r="C662" s="72" t="n">
        <v>1233</v>
      </c>
      <c r="D662" s="72" t="n">
        <v>1099</v>
      </c>
      <c r="E662" s="72" t="n">
        <v>2318</v>
      </c>
      <c r="F662" s="72" t="n">
        <v>1187</v>
      </c>
      <c r="G662" s="72" t="n">
        <v>1131</v>
      </c>
    </row>
    <row r="663" s="189" customFormat="true" ht="21" hidden="false" customHeight="true" outlineLevel="0" collapsed="false">
      <c r="A663" s="173" t="s">
        <v>63</v>
      </c>
      <c r="B663" s="72" t="n">
        <v>2246</v>
      </c>
      <c r="C663" s="72" t="n">
        <v>1143</v>
      </c>
      <c r="D663" s="72" t="n">
        <v>1103</v>
      </c>
      <c r="E663" s="72" t="n">
        <v>2190</v>
      </c>
      <c r="F663" s="72" t="n">
        <v>1124</v>
      </c>
      <c r="G663" s="72" t="n">
        <v>1066</v>
      </c>
    </row>
    <row r="664" s="189" customFormat="true" ht="21" hidden="false" customHeight="true" outlineLevel="0" collapsed="false">
      <c r="A664" s="173" t="s">
        <v>69</v>
      </c>
      <c r="B664" s="72" t="n">
        <v>2234</v>
      </c>
      <c r="C664" s="72" t="n">
        <v>1086</v>
      </c>
      <c r="D664" s="72" t="n">
        <v>1148</v>
      </c>
      <c r="E664" s="72" t="n">
        <v>2353</v>
      </c>
      <c r="F664" s="72" t="n">
        <v>1157</v>
      </c>
      <c r="G664" s="72" t="n">
        <v>1196</v>
      </c>
    </row>
    <row r="665" s="189" customFormat="true" ht="21" hidden="false" customHeight="true" outlineLevel="0" collapsed="false">
      <c r="A665" s="173" t="s">
        <v>75</v>
      </c>
      <c r="B665" s="72" t="n">
        <v>3058</v>
      </c>
      <c r="C665" s="72" t="n">
        <v>1486</v>
      </c>
      <c r="D665" s="72" t="n">
        <v>1572</v>
      </c>
      <c r="E665" s="72" t="n">
        <v>3284</v>
      </c>
      <c r="F665" s="72" t="n">
        <v>1571</v>
      </c>
      <c r="G665" s="72" t="n">
        <v>1713</v>
      </c>
    </row>
    <row r="666" s="189" customFormat="true" ht="21" hidden="false" customHeight="true" outlineLevel="0" collapsed="false">
      <c r="A666" s="173" t="s">
        <v>81</v>
      </c>
      <c r="B666" s="72" t="n">
        <v>3229</v>
      </c>
      <c r="C666" s="72" t="n">
        <v>1452</v>
      </c>
      <c r="D666" s="168" t="n">
        <v>1777</v>
      </c>
      <c r="E666" s="72" t="n">
        <v>3144</v>
      </c>
      <c r="F666" s="72" t="n">
        <v>1419</v>
      </c>
      <c r="G666" s="168" t="n">
        <v>1725</v>
      </c>
    </row>
    <row r="667" s="189" customFormat="true" ht="21" hidden="false" customHeight="true" outlineLevel="0" collapsed="false">
      <c r="A667" s="173" t="s">
        <v>87</v>
      </c>
      <c r="B667" s="72" t="n">
        <v>2358</v>
      </c>
      <c r="C667" s="72" t="n">
        <v>1003</v>
      </c>
      <c r="D667" s="168" t="n">
        <v>1355</v>
      </c>
      <c r="E667" s="72" t="n">
        <v>2266</v>
      </c>
      <c r="F667" s="72" t="n">
        <v>966</v>
      </c>
      <c r="G667" s="168" t="n">
        <v>1300</v>
      </c>
    </row>
    <row r="668" s="189" customFormat="true" ht="21" hidden="false" customHeight="true" outlineLevel="0" collapsed="false">
      <c r="A668" s="173" t="s">
        <v>93</v>
      </c>
      <c r="B668" s="72" t="n">
        <v>1520</v>
      </c>
      <c r="C668" s="72" t="n">
        <v>577</v>
      </c>
      <c r="D668" s="168" t="n">
        <v>943</v>
      </c>
      <c r="E668" s="72" t="n">
        <v>1206</v>
      </c>
      <c r="F668" s="72" t="n">
        <v>467</v>
      </c>
      <c r="G668" s="168" t="n">
        <v>739</v>
      </c>
    </row>
    <row r="669" s="189" customFormat="true" ht="21" hidden="false" customHeight="true" outlineLevel="0" collapsed="false">
      <c r="A669" s="173" t="s">
        <v>223</v>
      </c>
      <c r="B669" s="72" t="n">
        <v>4050</v>
      </c>
      <c r="C669" s="72" t="n">
        <v>936</v>
      </c>
      <c r="D669" s="168" t="n">
        <v>3114</v>
      </c>
      <c r="E669" s="72" t="n">
        <v>4352</v>
      </c>
      <c r="F669" s="72" t="n">
        <v>1011</v>
      </c>
      <c r="G669" s="168" t="n">
        <v>3341</v>
      </c>
    </row>
    <row r="670" s="31" customFormat="true" ht="45" hidden="false" customHeight="false" outlineLevel="0" collapsed="false">
      <c r="A670" s="174" t="s">
        <v>224</v>
      </c>
      <c r="B670" s="161" t="n">
        <v>6148</v>
      </c>
      <c r="C670" s="161" t="n">
        <v>3106</v>
      </c>
      <c r="D670" s="170" t="n">
        <v>3042</v>
      </c>
      <c r="E670" s="161" t="n">
        <v>6110</v>
      </c>
      <c r="F670" s="161" t="n">
        <v>3108</v>
      </c>
      <c r="G670" s="170" t="n">
        <v>3002</v>
      </c>
    </row>
    <row r="671" s="31" customFormat="true" ht="30" hidden="false" customHeight="false" outlineLevel="0" collapsed="false">
      <c r="A671" s="174" t="s">
        <v>225</v>
      </c>
      <c r="B671" s="161" t="n">
        <v>18912</v>
      </c>
      <c r="C671" s="161" t="n">
        <v>10421</v>
      </c>
      <c r="D671" s="170" t="n">
        <v>8491</v>
      </c>
      <c r="E671" s="161" t="n">
        <v>19589</v>
      </c>
      <c r="F671" s="161" t="n">
        <v>10703</v>
      </c>
      <c r="G671" s="170" t="n">
        <v>8886</v>
      </c>
    </row>
    <row r="672" s="31" customFormat="true" ht="45" hidden="false" customHeight="false" outlineLevel="0" collapsed="false">
      <c r="A672" s="174" t="s">
        <v>226</v>
      </c>
      <c r="B672" s="161" t="n">
        <v>9705</v>
      </c>
      <c r="C672" s="161" t="n">
        <v>2516</v>
      </c>
      <c r="D672" s="170" t="n">
        <v>7189</v>
      </c>
      <c r="E672" s="161" t="n">
        <v>9549</v>
      </c>
      <c r="F672" s="161" t="n">
        <v>2444</v>
      </c>
      <c r="G672" s="170" t="n">
        <v>7105</v>
      </c>
    </row>
    <row r="673" s="189" customFormat="true" ht="21" hidden="false" customHeight="true" outlineLevel="0" collapsed="false">
      <c r="A673" s="173" t="s">
        <v>227</v>
      </c>
      <c r="B673" s="72" t="n">
        <v>5842</v>
      </c>
      <c r="C673" s="72" t="n">
        <v>2956</v>
      </c>
      <c r="D673" s="72" t="n">
        <v>2886</v>
      </c>
      <c r="E673" s="72" t="n">
        <v>5791</v>
      </c>
      <c r="F673" s="72" t="n">
        <v>2930</v>
      </c>
      <c r="G673" s="72" t="n">
        <v>2861</v>
      </c>
    </row>
    <row r="674" s="189" customFormat="true" ht="21" hidden="false" customHeight="true" outlineLevel="0" collapsed="false">
      <c r="A674" s="173" t="s">
        <v>228</v>
      </c>
      <c r="B674" s="72" t="n">
        <v>6643</v>
      </c>
      <c r="C674" s="72" t="n">
        <v>3354</v>
      </c>
      <c r="D674" s="72" t="n">
        <v>3289</v>
      </c>
      <c r="E674" s="72" t="n">
        <v>6636</v>
      </c>
      <c r="F674" s="72" t="n">
        <v>3343</v>
      </c>
      <c r="G674" s="72" t="n">
        <v>3293</v>
      </c>
    </row>
    <row r="675" s="189" customFormat="true" ht="21" hidden="false" customHeight="true" outlineLevel="0" collapsed="false">
      <c r="A675" s="173" t="s">
        <v>229</v>
      </c>
      <c r="B675" s="72" t="n">
        <v>5198</v>
      </c>
      <c r="C675" s="72" t="n">
        <v>2767</v>
      </c>
      <c r="D675" s="72" t="n">
        <v>2431</v>
      </c>
      <c r="E675" s="72" t="n">
        <v>5611</v>
      </c>
      <c r="F675" s="72" t="n">
        <v>2996</v>
      </c>
      <c r="G675" s="72" t="n">
        <v>2615</v>
      </c>
    </row>
    <row r="676" s="189" customFormat="true" ht="21" hidden="false" customHeight="true" outlineLevel="0" collapsed="false">
      <c r="A676" s="173" t="s">
        <v>230</v>
      </c>
      <c r="B676" s="72" t="n">
        <v>14708</v>
      </c>
      <c r="C676" s="72" t="n">
        <v>7633</v>
      </c>
      <c r="D676" s="72" t="n">
        <v>7075</v>
      </c>
      <c r="E676" s="72" t="n">
        <v>15205</v>
      </c>
      <c r="F676" s="72" t="n">
        <v>7891</v>
      </c>
      <c r="G676" s="72" t="n">
        <v>7314</v>
      </c>
    </row>
    <row r="677" customFormat="false" ht="15.75" hidden="false" customHeight="false" outlineLevel="0" collapsed="false">
      <c r="A677" s="190" t="s">
        <v>240</v>
      </c>
      <c r="B677" s="190"/>
      <c r="C677" s="190"/>
      <c r="D677" s="190"/>
      <c r="E677" s="190"/>
      <c r="F677" s="190"/>
      <c r="G677" s="190"/>
    </row>
    <row r="678" s="11" customFormat="true" ht="15" hidden="false" customHeight="true" outlineLevel="0" collapsed="false">
      <c r="A678" s="163"/>
      <c r="B678" s="163"/>
      <c r="C678" s="163"/>
      <c r="D678" s="166" t="s">
        <v>3</v>
      </c>
      <c r="E678" s="166"/>
      <c r="F678" s="166"/>
      <c r="G678" s="166"/>
    </row>
    <row r="679" s="11" customFormat="true" ht="15" hidden="false" customHeight="true" outlineLevel="0" collapsed="false">
      <c r="A679" s="153" t="s">
        <v>215</v>
      </c>
      <c r="B679" s="154" t="n">
        <v>2015</v>
      </c>
      <c r="C679" s="154"/>
      <c r="D679" s="154"/>
      <c r="E679" s="12" t="n">
        <v>2014</v>
      </c>
      <c r="F679" s="12"/>
      <c r="G679" s="12"/>
    </row>
    <row r="680" s="11" customFormat="true" ht="15" hidden="false" customHeight="false" outlineLevel="0" collapsed="false">
      <c r="A680" s="153"/>
      <c r="B680" s="13" t="s">
        <v>6</v>
      </c>
      <c r="C680" s="13" t="s">
        <v>7</v>
      </c>
      <c r="D680" s="13" t="s">
        <v>8</v>
      </c>
      <c r="E680" s="155" t="s">
        <v>6</v>
      </c>
      <c r="F680" s="155" t="s">
        <v>7</v>
      </c>
      <c r="G680" s="156" t="s">
        <v>8</v>
      </c>
    </row>
    <row r="681" s="31" customFormat="true" ht="21" hidden="false" customHeight="true" outlineLevel="0" collapsed="false">
      <c r="A681" s="172" t="s">
        <v>3</v>
      </c>
      <c r="B681" s="161" t="n">
        <v>30220</v>
      </c>
      <c r="C681" s="161" t="n">
        <v>13688</v>
      </c>
      <c r="D681" s="161" t="n">
        <v>16532</v>
      </c>
      <c r="E681" s="161" t="n">
        <v>30323</v>
      </c>
      <c r="F681" s="161" t="n">
        <v>13703</v>
      </c>
      <c r="G681" s="161" t="n">
        <v>16620</v>
      </c>
    </row>
    <row r="682" s="189" customFormat="true" ht="21" hidden="false" customHeight="true" outlineLevel="0" collapsed="false">
      <c r="A682" s="173" t="s">
        <v>10</v>
      </c>
      <c r="B682" s="72" t="n">
        <v>366</v>
      </c>
      <c r="C682" s="72" t="n">
        <v>193</v>
      </c>
      <c r="D682" s="72" t="n">
        <v>173</v>
      </c>
      <c r="E682" s="72" t="n">
        <v>373</v>
      </c>
      <c r="F682" s="72" t="n">
        <v>189</v>
      </c>
      <c r="G682" s="72" t="n">
        <v>184</v>
      </c>
    </row>
    <row r="683" s="189" customFormat="true" ht="21" hidden="false" customHeight="true" outlineLevel="0" collapsed="false">
      <c r="A683" s="173" t="s">
        <v>11</v>
      </c>
      <c r="B683" s="72" t="n">
        <v>375</v>
      </c>
      <c r="C683" s="72" t="n">
        <v>192</v>
      </c>
      <c r="D683" s="72" t="n">
        <v>183</v>
      </c>
      <c r="E683" s="72" t="n">
        <v>392</v>
      </c>
      <c r="F683" s="72" t="n">
        <v>206</v>
      </c>
      <c r="G683" s="72" t="n">
        <v>186</v>
      </c>
    </row>
    <row r="684" s="189" customFormat="true" ht="21" hidden="false" customHeight="true" outlineLevel="0" collapsed="false">
      <c r="A684" s="173" t="s">
        <v>216</v>
      </c>
      <c r="B684" s="72" t="n">
        <v>1132</v>
      </c>
      <c r="C684" s="72" t="n">
        <v>590</v>
      </c>
      <c r="D684" s="72" t="n">
        <v>542</v>
      </c>
      <c r="E684" s="72" t="n">
        <v>1138</v>
      </c>
      <c r="F684" s="72" t="n">
        <v>591</v>
      </c>
      <c r="G684" s="72" t="n">
        <v>547</v>
      </c>
    </row>
    <row r="685" s="189" customFormat="true" ht="21" hidden="false" customHeight="true" outlineLevel="0" collapsed="false">
      <c r="A685" s="173" t="s">
        <v>217</v>
      </c>
      <c r="B685" s="72" t="n">
        <v>1051</v>
      </c>
      <c r="C685" s="72" t="n">
        <v>563</v>
      </c>
      <c r="D685" s="72" t="n">
        <v>488</v>
      </c>
      <c r="E685" s="72" t="n">
        <v>1042</v>
      </c>
      <c r="F685" s="72" t="n">
        <v>543</v>
      </c>
      <c r="G685" s="72" t="n">
        <v>499</v>
      </c>
    </row>
    <row r="686" s="189" customFormat="true" ht="21" hidden="false" customHeight="true" outlineLevel="0" collapsed="false">
      <c r="A686" s="173" t="s">
        <v>17</v>
      </c>
      <c r="B686" s="72" t="n">
        <v>339</v>
      </c>
      <c r="C686" s="72" t="n">
        <v>169</v>
      </c>
      <c r="D686" s="72" t="n">
        <v>170</v>
      </c>
      <c r="E686" s="72" t="n">
        <v>334</v>
      </c>
      <c r="F686" s="72" t="n">
        <v>173</v>
      </c>
      <c r="G686" s="72" t="n">
        <v>161</v>
      </c>
    </row>
    <row r="687" s="189" customFormat="true" ht="21" hidden="false" customHeight="true" outlineLevel="0" collapsed="false">
      <c r="A687" s="173" t="s">
        <v>218</v>
      </c>
      <c r="B687" s="72" t="n">
        <v>2156</v>
      </c>
      <c r="C687" s="72" t="n">
        <v>1129</v>
      </c>
      <c r="D687" s="72" t="n">
        <v>1027</v>
      </c>
      <c r="E687" s="72" t="n">
        <v>2141</v>
      </c>
      <c r="F687" s="72" t="n">
        <v>1118</v>
      </c>
      <c r="G687" s="72" t="n">
        <v>1023</v>
      </c>
    </row>
    <row r="688" s="189" customFormat="true" ht="21" hidden="false" customHeight="true" outlineLevel="0" collapsed="false">
      <c r="A688" s="173" t="s">
        <v>18</v>
      </c>
      <c r="B688" s="72" t="n">
        <v>333</v>
      </c>
      <c r="C688" s="72" t="n">
        <v>173</v>
      </c>
      <c r="D688" s="72" t="n">
        <v>160</v>
      </c>
      <c r="E688" s="72" t="n">
        <v>298</v>
      </c>
      <c r="F688" s="72" t="n">
        <v>160</v>
      </c>
      <c r="G688" s="72" t="n">
        <v>138</v>
      </c>
    </row>
    <row r="689" s="189" customFormat="true" ht="21" hidden="false" customHeight="true" outlineLevel="0" collapsed="false">
      <c r="A689" s="173" t="s">
        <v>219</v>
      </c>
      <c r="B689" s="72" t="n">
        <v>1742</v>
      </c>
      <c r="C689" s="72" t="n">
        <v>890</v>
      </c>
      <c r="D689" s="72" t="n">
        <v>852</v>
      </c>
      <c r="E689" s="72" t="n">
        <v>1733</v>
      </c>
      <c r="F689" s="72" t="n">
        <v>884</v>
      </c>
      <c r="G689" s="72" t="n">
        <v>849</v>
      </c>
    </row>
    <row r="690" s="189" customFormat="true" ht="21" hidden="false" customHeight="true" outlineLevel="0" collapsed="false">
      <c r="A690" s="173" t="s">
        <v>220</v>
      </c>
      <c r="B690" s="72" t="n">
        <v>517</v>
      </c>
      <c r="C690" s="72" t="n">
        <v>259</v>
      </c>
      <c r="D690" s="72" t="n">
        <v>258</v>
      </c>
      <c r="E690" s="72" t="n">
        <v>526</v>
      </c>
      <c r="F690" s="72" t="n">
        <v>262</v>
      </c>
      <c r="G690" s="72" t="n">
        <v>264</v>
      </c>
    </row>
    <row r="691" s="189" customFormat="true" ht="21" hidden="false" customHeight="true" outlineLevel="0" collapsed="false">
      <c r="A691" s="173" t="s">
        <v>221</v>
      </c>
      <c r="B691" s="72" t="n">
        <v>450</v>
      </c>
      <c r="C691" s="72" t="n">
        <v>233</v>
      </c>
      <c r="D691" s="72" t="n">
        <v>217</v>
      </c>
      <c r="E691" s="72" t="n">
        <v>431</v>
      </c>
      <c r="F691" s="72" t="n">
        <v>238</v>
      </c>
      <c r="G691" s="72" t="n">
        <v>193</v>
      </c>
    </row>
    <row r="692" s="189" customFormat="true" ht="21" hidden="false" customHeight="true" outlineLevel="0" collapsed="false">
      <c r="A692" s="173" t="s">
        <v>222</v>
      </c>
      <c r="B692" s="72" t="n">
        <v>380</v>
      </c>
      <c r="C692" s="72" t="n">
        <v>205</v>
      </c>
      <c r="D692" s="72" t="n">
        <v>175</v>
      </c>
      <c r="E692" s="72" t="n">
        <v>440</v>
      </c>
      <c r="F692" s="72" t="n">
        <v>237</v>
      </c>
      <c r="G692" s="72" t="n">
        <v>203</v>
      </c>
    </row>
    <row r="693" s="189" customFormat="true" ht="21" hidden="false" customHeight="true" outlineLevel="0" collapsed="false">
      <c r="A693" s="173" t="s">
        <v>39</v>
      </c>
      <c r="B693" s="72" t="n">
        <v>1436</v>
      </c>
      <c r="C693" s="72" t="n">
        <v>740</v>
      </c>
      <c r="D693" s="72" t="n">
        <v>696</v>
      </c>
      <c r="E693" s="72" t="n">
        <v>1584</v>
      </c>
      <c r="F693" s="72" t="n">
        <v>823</v>
      </c>
      <c r="G693" s="72" t="n">
        <v>761</v>
      </c>
    </row>
    <row r="694" s="189" customFormat="true" ht="21" hidden="false" customHeight="true" outlineLevel="0" collapsed="false">
      <c r="A694" s="173" t="s">
        <v>45</v>
      </c>
      <c r="B694" s="72" t="n">
        <v>2259</v>
      </c>
      <c r="C694" s="72" t="n">
        <v>1171</v>
      </c>
      <c r="D694" s="72" t="n">
        <v>1088</v>
      </c>
      <c r="E694" s="72" t="n">
        <v>2318</v>
      </c>
      <c r="F694" s="72" t="n">
        <v>1185</v>
      </c>
      <c r="G694" s="72" t="n">
        <v>1133</v>
      </c>
    </row>
    <row r="695" s="189" customFormat="true" ht="21" hidden="false" customHeight="true" outlineLevel="0" collapsed="false">
      <c r="A695" s="173" t="s">
        <v>51</v>
      </c>
      <c r="B695" s="72" t="n">
        <v>2189</v>
      </c>
      <c r="C695" s="72" t="n">
        <v>1153</v>
      </c>
      <c r="D695" s="72" t="n">
        <v>1036</v>
      </c>
      <c r="E695" s="72" t="n">
        <v>2152</v>
      </c>
      <c r="F695" s="72" t="n">
        <v>1136</v>
      </c>
      <c r="G695" s="72" t="n">
        <v>1016</v>
      </c>
    </row>
    <row r="696" s="189" customFormat="true" ht="21" hidden="false" customHeight="true" outlineLevel="0" collapsed="false">
      <c r="A696" s="173" t="s">
        <v>57</v>
      </c>
      <c r="B696" s="72" t="n">
        <v>2098</v>
      </c>
      <c r="C696" s="72" t="n">
        <v>1096</v>
      </c>
      <c r="D696" s="72" t="n">
        <v>1002</v>
      </c>
      <c r="E696" s="72" t="n">
        <v>2102</v>
      </c>
      <c r="F696" s="72" t="n">
        <v>1088</v>
      </c>
      <c r="G696" s="72" t="n">
        <v>1014</v>
      </c>
    </row>
    <row r="697" s="189" customFormat="true" ht="21" hidden="false" customHeight="true" outlineLevel="0" collapsed="false">
      <c r="A697" s="173" t="s">
        <v>63</v>
      </c>
      <c r="B697" s="72" t="n">
        <v>1932</v>
      </c>
      <c r="C697" s="72" t="n">
        <v>957</v>
      </c>
      <c r="D697" s="72" t="n">
        <v>975</v>
      </c>
      <c r="E697" s="72" t="n">
        <v>1882</v>
      </c>
      <c r="F697" s="72" t="n">
        <v>927</v>
      </c>
      <c r="G697" s="72" t="n">
        <v>955</v>
      </c>
    </row>
    <row r="698" s="189" customFormat="true" ht="21" hidden="false" customHeight="true" outlineLevel="0" collapsed="false">
      <c r="A698" s="173" t="s">
        <v>69</v>
      </c>
      <c r="B698" s="72" t="n">
        <v>1938</v>
      </c>
      <c r="C698" s="72" t="n">
        <v>911</v>
      </c>
      <c r="D698" s="72" t="n">
        <v>1027</v>
      </c>
      <c r="E698" s="72" t="n">
        <v>2026</v>
      </c>
      <c r="F698" s="72" t="n">
        <v>945</v>
      </c>
      <c r="G698" s="72" t="n">
        <v>1081</v>
      </c>
    </row>
    <row r="699" s="189" customFormat="true" ht="21" hidden="false" customHeight="true" outlineLevel="0" collapsed="false">
      <c r="A699" s="173" t="s">
        <v>75</v>
      </c>
      <c r="B699" s="72" t="n">
        <v>2455</v>
      </c>
      <c r="C699" s="72" t="n">
        <v>1093</v>
      </c>
      <c r="D699" s="72" t="n">
        <v>1362</v>
      </c>
      <c r="E699" s="72" t="n">
        <v>2562</v>
      </c>
      <c r="F699" s="72" t="n">
        <v>1112</v>
      </c>
      <c r="G699" s="72" t="n">
        <v>1450</v>
      </c>
    </row>
    <row r="700" s="189" customFormat="true" ht="21" hidden="false" customHeight="true" outlineLevel="0" collapsed="false">
      <c r="A700" s="173" t="s">
        <v>81</v>
      </c>
      <c r="B700" s="72" t="n">
        <v>2642</v>
      </c>
      <c r="C700" s="72" t="n">
        <v>1091</v>
      </c>
      <c r="D700" s="72" t="n">
        <v>1551</v>
      </c>
      <c r="E700" s="72" t="n">
        <v>2671</v>
      </c>
      <c r="F700" s="72" t="n">
        <v>1128</v>
      </c>
      <c r="G700" s="72" t="n">
        <v>1543</v>
      </c>
    </row>
    <row r="701" s="189" customFormat="true" ht="21" hidden="false" customHeight="true" outlineLevel="0" collapsed="false">
      <c r="A701" s="173" t="s">
        <v>87</v>
      </c>
      <c r="B701" s="72" t="n">
        <v>2228</v>
      </c>
      <c r="C701" s="72" t="n">
        <v>910</v>
      </c>
      <c r="D701" s="72" t="n">
        <v>1318</v>
      </c>
      <c r="E701" s="72" t="n">
        <v>2156</v>
      </c>
      <c r="F701" s="72" t="n">
        <v>872</v>
      </c>
      <c r="G701" s="72" t="n">
        <v>1284</v>
      </c>
    </row>
    <row r="702" s="189" customFormat="true" ht="21" hidden="false" customHeight="true" outlineLevel="0" collapsed="false">
      <c r="A702" s="173" t="s">
        <v>93</v>
      </c>
      <c r="B702" s="72" t="n">
        <v>1533</v>
      </c>
      <c r="C702" s="72" t="n">
        <v>557</v>
      </c>
      <c r="D702" s="72" t="n">
        <v>976</v>
      </c>
      <c r="E702" s="72" t="n">
        <v>1242</v>
      </c>
      <c r="F702" s="72" t="n">
        <v>463</v>
      </c>
      <c r="G702" s="72" t="n">
        <v>779</v>
      </c>
    </row>
    <row r="703" s="189" customFormat="true" ht="21" hidden="false" customHeight="true" outlineLevel="0" collapsed="false">
      <c r="A703" s="173" t="s">
        <v>223</v>
      </c>
      <c r="B703" s="72" t="n">
        <v>3566</v>
      </c>
      <c r="C703" s="72" t="n">
        <v>927</v>
      </c>
      <c r="D703" s="72" t="n">
        <v>2639</v>
      </c>
      <c r="E703" s="72" t="n">
        <v>3686</v>
      </c>
      <c r="F703" s="72" t="n">
        <v>936</v>
      </c>
      <c r="G703" s="72" t="n">
        <v>2750</v>
      </c>
    </row>
    <row r="704" s="31" customFormat="true" ht="45" hidden="false" customHeight="false" outlineLevel="0" collapsed="false">
      <c r="A704" s="174" t="s">
        <v>224</v>
      </c>
      <c r="B704" s="161" t="n">
        <v>5114</v>
      </c>
      <c r="C704" s="161" t="n">
        <v>2644</v>
      </c>
      <c r="D704" s="161" t="n">
        <v>2470</v>
      </c>
      <c r="E704" s="161" t="n">
        <v>5071</v>
      </c>
      <c r="F704" s="161" t="n">
        <v>2613</v>
      </c>
      <c r="G704" s="161" t="n">
        <v>2458</v>
      </c>
    </row>
    <row r="705" s="31" customFormat="true" ht="30" hidden="false" customHeight="false" outlineLevel="0" collapsed="false">
      <c r="A705" s="174" t="s">
        <v>225</v>
      </c>
      <c r="B705" s="161" t="n">
        <v>16228</v>
      </c>
      <c r="C705" s="161" t="n">
        <v>8650</v>
      </c>
      <c r="D705" s="161" t="n">
        <v>7578</v>
      </c>
      <c r="E705" s="161" t="n">
        <v>16625</v>
      </c>
      <c r="F705" s="161" t="n">
        <v>8819</v>
      </c>
      <c r="G705" s="161" t="n">
        <v>7806</v>
      </c>
    </row>
    <row r="706" s="31" customFormat="true" ht="45" hidden="false" customHeight="false" outlineLevel="0" collapsed="false">
      <c r="A706" s="174" t="s">
        <v>226</v>
      </c>
      <c r="B706" s="161" t="n">
        <v>8878</v>
      </c>
      <c r="C706" s="161" t="n">
        <v>2394</v>
      </c>
      <c r="D706" s="161" t="n">
        <v>6484</v>
      </c>
      <c r="E706" s="161" t="n">
        <v>8627</v>
      </c>
      <c r="F706" s="161" t="n">
        <v>2271</v>
      </c>
      <c r="G706" s="161" t="n">
        <v>6356</v>
      </c>
    </row>
    <row r="707" s="189" customFormat="true" ht="21" hidden="false" customHeight="true" outlineLevel="0" collapsed="false">
      <c r="A707" s="173" t="s">
        <v>227</v>
      </c>
      <c r="B707" s="72" t="n">
        <v>4874</v>
      </c>
      <c r="C707" s="72" t="n">
        <v>2524</v>
      </c>
      <c r="D707" s="72" t="n">
        <v>2350</v>
      </c>
      <c r="E707" s="72" t="n">
        <v>4790</v>
      </c>
      <c r="F707" s="72" t="n">
        <v>2476</v>
      </c>
      <c r="G707" s="72" t="n">
        <v>2314</v>
      </c>
    </row>
    <row r="708" s="189" customFormat="true" ht="21" hidden="false" customHeight="true" outlineLevel="0" collapsed="false">
      <c r="A708" s="173" t="s">
        <v>228</v>
      </c>
      <c r="B708" s="72" t="n">
        <v>5564</v>
      </c>
      <c r="C708" s="72" t="n">
        <v>2877</v>
      </c>
      <c r="D708" s="72" t="n">
        <v>2687</v>
      </c>
      <c r="E708" s="72" t="n">
        <v>5502</v>
      </c>
      <c r="F708" s="72" t="n">
        <v>2851</v>
      </c>
      <c r="G708" s="72" t="n">
        <v>2651</v>
      </c>
    </row>
    <row r="709" s="189" customFormat="true" ht="21" hidden="false" customHeight="true" outlineLevel="0" collapsed="false">
      <c r="A709" s="173" t="s">
        <v>229</v>
      </c>
      <c r="B709" s="72" t="n">
        <v>4525</v>
      </c>
      <c r="C709" s="72" t="n">
        <v>2349</v>
      </c>
      <c r="D709" s="72" t="n">
        <v>2176</v>
      </c>
      <c r="E709" s="72" t="n">
        <v>4773</v>
      </c>
      <c r="F709" s="72" t="n">
        <v>2483</v>
      </c>
      <c r="G709" s="72" t="n">
        <v>2290</v>
      </c>
    </row>
    <row r="710" s="189" customFormat="true" ht="21" hidden="false" customHeight="true" outlineLevel="0" collapsed="false">
      <c r="A710" s="173" t="s">
        <v>230</v>
      </c>
      <c r="B710" s="72" t="n">
        <v>12922</v>
      </c>
      <c r="C710" s="72" t="n">
        <v>6586</v>
      </c>
      <c r="D710" s="72" t="n">
        <v>6336</v>
      </c>
      <c r="E710" s="72" t="n">
        <v>13216</v>
      </c>
      <c r="F710" s="72" t="n">
        <v>6716</v>
      </c>
      <c r="G710" s="72" t="n">
        <v>6500</v>
      </c>
    </row>
    <row r="712" s="11" customFormat="true" ht="15" hidden="false" customHeight="true" outlineLevel="0" collapsed="false">
      <c r="A712" s="163"/>
      <c r="B712" s="163"/>
      <c r="C712" s="163"/>
      <c r="D712" s="166" t="s">
        <v>4</v>
      </c>
      <c r="E712" s="166"/>
      <c r="F712" s="166"/>
      <c r="G712" s="166"/>
    </row>
    <row r="713" s="11" customFormat="true" ht="15" hidden="false" customHeight="true" outlineLevel="0" collapsed="false">
      <c r="A713" s="153" t="s">
        <v>215</v>
      </c>
      <c r="B713" s="154" t="n">
        <v>2015</v>
      </c>
      <c r="C713" s="154"/>
      <c r="D713" s="154"/>
      <c r="E713" s="12" t="n">
        <v>2014</v>
      </c>
      <c r="F713" s="12"/>
      <c r="G713" s="12"/>
    </row>
    <row r="714" s="11" customFormat="true" ht="15" hidden="false" customHeight="false" outlineLevel="0" collapsed="false">
      <c r="A714" s="153"/>
      <c r="B714" s="13" t="s">
        <v>6</v>
      </c>
      <c r="C714" s="13" t="s">
        <v>7</v>
      </c>
      <c r="D714" s="13" t="s">
        <v>8</v>
      </c>
      <c r="E714" s="155" t="s">
        <v>6</v>
      </c>
      <c r="F714" s="155" t="s">
        <v>7</v>
      </c>
      <c r="G714" s="156" t="s">
        <v>8</v>
      </c>
    </row>
    <row r="715" s="31" customFormat="true" ht="21" hidden="false" customHeight="true" outlineLevel="0" collapsed="false">
      <c r="A715" s="172" t="s">
        <v>3</v>
      </c>
      <c r="B715" s="161" t="n">
        <v>12722</v>
      </c>
      <c r="C715" s="161" t="n">
        <v>5666</v>
      </c>
      <c r="D715" s="161" t="n">
        <v>7056</v>
      </c>
      <c r="E715" s="161" t="n">
        <v>12731</v>
      </c>
      <c r="F715" s="161" t="n">
        <v>5650</v>
      </c>
      <c r="G715" s="161" t="n">
        <v>7081</v>
      </c>
    </row>
    <row r="716" s="189" customFormat="true" ht="21" hidden="false" customHeight="true" outlineLevel="0" collapsed="false">
      <c r="A716" s="173" t="s">
        <v>10</v>
      </c>
      <c r="B716" s="72" t="n">
        <v>165</v>
      </c>
      <c r="C716" s="72" t="n">
        <v>89</v>
      </c>
      <c r="D716" s="72" t="n">
        <v>76</v>
      </c>
      <c r="E716" s="72" t="n">
        <v>162</v>
      </c>
      <c r="F716" s="72" t="n">
        <v>88</v>
      </c>
      <c r="G716" s="72" t="n">
        <v>74</v>
      </c>
    </row>
    <row r="717" s="189" customFormat="true" ht="21" hidden="false" customHeight="true" outlineLevel="0" collapsed="false">
      <c r="A717" s="173" t="s">
        <v>11</v>
      </c>
      <c r="B717" s="72" t="n">
        <v>162</v>
      </c>
      <c r="C717" s="72" t="n">
        <v>89</v>
      </c>
      <c r="D717" s="72" t="n">
        <v>73</v>
      </c>
      <c r="E717" s="72" t="n">
        <v>180</v>
      </c>
      <c r="F717" s="72" t="n">
        <v>92</v>
      </c>
      <c r="G717" s="72" t="n">
        <v>88</v>
      </c>
    </row>
    <row r="718" s="189" customFormat="true" ht="21" hidden="false" customHeight="true" outlineLevel="0" collapsed="false">
      <c r="A718" s="173" t="s">
        <v>216</v>
      </c>
      <c r="B718" s="72" t="n">
        <v>512</v>
      </c>
      <c r="C718" s="72" t="n">
        <v>272</v>
      </c>
      <c r="D718" s="72" t="n">
        <v>240</v>
      </c>
      <c r="E718" s="72" t="n">
        <v>512</v>
      </c>
      <c r="F718" s="72" t="n">
        <v>268</v>
      </c>
      <c r="G718" s="72" t="n">
        <v>244</v>
      </c>
    </row>
    <row r="719" s="189" customFormat="true" ht="21" hidden="false" customHeight="true" outlineLevel="0" collapsed="false">
      <c r="A719" s="173" t="s">
        <v>217</v>
      </c>
      <c r="B719" s="72" t="n">
        <v>490</v>
      </c>
      <c r="C719" s="72" t="n">
        <v>263</v>
      </c>
      <c r="D719" s="72" t="n">
        <v>227</v>
      </c>
      <c r="E719" s="72" t="n">
        <v>487</v>
      </c>
      <c r="F719" s="72" t="n">
        <v>245</v>
      </c>
      <c r="G719" s="72" t="n">
        <v>242</v>
      </c>
    </row>
    <row r="720" s="189" customFormat="true" ht="21" hidden="false" customHeight="true" outlineLevel="0" collapsed="false">
      <c r="A720" s="173" t="s">
        <v>17</v>
      </c>
      <c r="B720" s="72" t="n">
        <v>167</v>
      </c>
      <c r="C720" s="72" t="n">
        <v>74</v>
      </c>
      <c r="D720" s="72" t="n">
        <v>93</v>
      </c>
      <c r="E720" s="72" t="n">
        <v>137</v>
      </c>
      <c r="F720" s="72" t="n">
        <v>65</v>
      </c>
      <c r="G720" s="72" t="n">
        <v>72</v>
      </c>
    </row>
    <row r="721" s="189" customFormat="true" ht="21" hidden="false" customHeight="true" outlineLevel="0" collapsed="false">
      <c r="A721" s="173" t="s">
        <v>218</v>
      </c>
      <c r="B721" s="72" t="n">
        <v>1004</v>
      </c>
      <c r="C721" s="72" t="n">
        <v>520</v>
      </c>
      <c r="D721" s="72" t="n">
        <v>484</v>
      </c>
      <c r="E721" s="72" t="n">
        <v>974</v>
      </c>
      <c r="F721" s="72" t="n">
        <v>490</v>
      </c>
      <c r="G721" s="72" t="n">
        <v>484</v>
      </c>
    </row>
    <row r="722" s="189" customFormat="true" ht="21" hidden="false" customHeight="true" outlineLevel="0" collapsed="false">
      <c r="A722" s="173" t="s">
        <v>18</v>
      </c>
      <c r="B722" s="72" t="n">
        <v>140</v>
      </c>
      <c r="C722" s="72" t="n">
        <v>67</v>
      </c>
      <c r="D722" s="72" t="n">
        <v>73</v>
      </c>
      <c r="E722" s="72" t="n">
        <v>121</v>
      </c>
      <c r="F722" s="72" t="n">
        <v>66</v>
      </c>
      <c r="G722" s="72" t="n">
        <v>55</v>
      </c>
    </row>
    <row r="723" s="189" customFormat="true" ht="21" hidden="false" customHeight="true" outlineLevel="0" collapsed="false">
      <c r="A723" s="173" t="s">
        <v>219</v>
      </c>
      <c r="B723" s="72" t="n">
        <v>832</v>
      </c>
      <c r="C723" s="72" t="n">
        <v>423</v>
      </c>
      <c r="D723" s="72" t="n">
        <v>409</v>
      </c>
      <c r="E723" s="72" t="n">
        <v>835</v>
      </c>
      <c r="F723" s="72" t="n">
        <v>426</v>
      </c>
      <c r="G723" s="72" t="n">
        <v>409</v>
      </c>
    </row>
    <row r="724" s="189" customFormat="true" ht="21" hidden="false" customHeight="true" outlineLevel="0" collapsed="false">
      <c r="A724" s="173" t="s">
        <v>220</v>
      </c>
      <c r="B724" s="72" t="n">
        <v>228</v>
      </c>
      <c r="C724" s="72" t="n">
        <v>113</v>
      </c>
      <c r="D724" s="72" t="n">
        <v>115</v>
      </c>
      <c r="E724" s="72" t="n">
        <v>237</v>
      </c>
      <c r="F724" s="72" t="n">
        <v>111</v>
      </c>
      <c r="G724" s="72" t="n">
        <v>126</v>
      </c>
    </row>
    <row r="725" s="189" customFormat="true" ht="21" hidden="false" customHeight="true" outlineLevel="0" collapsed="false">
      <c r="A725" s="173" t="s">
        <v>221</v>
      </c>
      <c r="B725" s="72" t="n">
        <v>220</v>
      </c>
      <c r="C725" s="72" t="n">
        <v>119</v>
      </c>
      <c r="D725" s="72" t="n">
        <v>101</v>
      </c>
      <c r="E725" s="72" t="n">
        <v>195</v>
      </c>
      <c r="F725" s="72" t="n">
        <v>114</v>
      </c>
      <c r="G725" s="72" t="n">
        <v>81</v>
      </c>
    </row>
    <row r="726" s="189" customFormat="true" ht="21" hidden="false" customHeight="true" outlineLevel="0" collapsed="false">
      <c r="A726" s="173" t="s">
        <v>222</v>
      </c>
      <c r="B726" s="72" t="n">
        <v>140</v>
      </c>
      <c r="C726" s="72" t="n">
        <v>57</v>
      </c>
      <c r="D726" s="72" t="n">
        <v>83</v>
      </c>
      <c r="E726" s="72" t="n">
        <v>140</v>
      </c>
      <c r="F726" s="72" t="n">
        <v>60</v>
      </c>
      <c r="G726" s="72" t="n">
        <v>80</v>
      </c>
    </row>
    <row r="727" s="189" customFormat="true" ht="21" hidden="false" customHeight="true" outlineLevel="0" collapsed="false">
      <c r="A727" s="173" t="s">
        <v>39</v>
      </c>
      <c r="B727" s="72" t="n">
        <v>641</v>
      </c>
      <c r="C727" s="72" t="n">
        <v>347</v>
      </c>
      <c r="D727" s="72" t="n">
        <v>294</v>
      </c>
      <c r="E727" s="72" t="n">
        <v>747</v>
      </c>
      <c r="F727" s="72" t="n">
        <v>415</v>
      </c>
      <c r="G727" s="72" t="n">
        <v>332</v>
      </c>
    </row>
    <row r="728" s="189" customFormat="true" ht="21" hidden="false" customHeight="true" outlineLevel="0" collapsed="false">
      <c r="A728" s="173" t="s">
        <v>45</v>
      </c>
      <c r="B728" s="72" t="n">
        <v>1055</v>
      </c>
      <c r="C728" s="72" t="n">
        <v>535</v>
      </c>
      <c r="D728" s="72" t="n">
        <v>520</v>
      </c>
      <c r="E728" s="72" t="n">
        <v>1032</v>
      </c>
      <c r="F728" s="72" t="n">
        <v>508</v>
      </c>
      <c r="G728" s="72" t="n">
        <v>524</v>
      </c>
    </row>
    <row r="729" s="189" customFormat="true" ht="21" hidden="false" customHeight="true" outlineLevel="0" collapsed="false">
      <c r="A729" s="173" t="s">
        <v>51</v>
      </c>
      <c r="B729" s="72" t="n">
        <v>970</v>
      </c>
      <c r="C729" s="72" t="n">
        <v>498</v>
      </c>
      <c r="D729" s="72" t="n">
        <v>472</v>
      </c>
      <c r="E729" s="72" t="n">
        <v>979</v>
      </c>
      <c r="F729" s="72" t="n">
        <v>489</v>
      </c>
      <c r="G729" s="72" t="n">
        <v>490</v>
      </c>
    </row>
    <row r="730" s="189" customFormat="true" ht="21" hidden="false" customHeight="true" outlineLevel="0" collapsed="false">
      <c r="A730" s="173" t="s">
        <v>57</v>
      </c>
      <c r="B730" s="72" t="n">
        <v>956</v>
      </c>
      <c r="C730" s="72" t="n">
        <v>483</v>
      </c>
      <c r="D730" s="72" t="n">
        <v>473</v>
      </c>
      <c r="E730" s="72" t="n">
        <v>955</v>
      </c>
      <c r="F730" s="72" t="n">
        <v>479</v>
      </c>
      <c r="G730" s="72" t="n">
        <v>476</v>
      </c>
    </row>
    <row r="731" s="189" customFormat="true" ht="21" hidden="false" customHeight="true" outlineLevel="0" collapsed="false">
      <c r="A731" s="173" t="s">
        <v>63</v>
      </c>
      <c r="B731" s="72" t="n">
        <v>873</v>
      </c>
      <c r="C731" s="72" t="n">
        <v>397</v>
      </c>
      <c r="D731" s="72" t="n">
        <v>476</v>
      </c>
      <c r="E731" s="72" t="n">
        <v>838</v>
      </c>
      <c r="F731" s="72" t="n">
        <v>394</v>
      </c>
      <c r="G731" s="72" t="n">
        <v>444</v>
      </c>
    </row>
    <row r="732" s="189" customFormat="true" ht="21" hidden="false" customHeight="true" outlineLevel="0" collapsed="false">
      <c r="A732" s="173" t="s">
        <v>69</v>
      </c>
      <c r="B732" s="72" t="n">
        <v>820</v>
      </c>
      <c r="C732" s="72" t="n">
        <v>364</v>
      </c>
      <c r="D732" s="72" t="n">
        <v>456</v>
      </c>
      <c r="E732" s="72" t="n">
        <v>842</v>
      </c>
      <c r="F732" s="72" t="n">
        <v>365</v>
      </c>
      <c r="G732" s="72" t="n">
        <v>477</v>
      </c>
    </row>
    <row r="733" s="189" customFormat="true" ht="21" hidden="false" customHeight="true" outlineLevel="0" collapsed="false">
      <c r="A733" s="173" t="s">
        <v>75</v>
      </c>
      <c r="B733" s="72" t="n">
        <v>1031</v>
      </c>
      <c r="C733" s="72" t="n">
        <v>452</v>
      </c>
      <c r="D733" s="72" t="n">
        <v>579</v>
      </c>
      <c r="E733" s="72" t="n">
        <v>1073</v>
      </c>
      <c r="F733" s="72" t="n">
        <v>451</v>
      </c>
      <c r="G733" s="72" t="n">
        <v>622</v>
      </c>
    </row>
    <row r="734" s="189" customFormat="true" ht="21" hidden="false" customHeight="true" outlineLevel="0" collapsed="false">
      <c r="A734" s="173" t="s">
        <v>81</v>
      </c>
      <c r="B734" s="72" t="n">
        <v>1013</v>
      </c>
      <c r="C734" s="72" t="n">
        <v>377</v>
      </c>
      <c r="D734" s="72" t="n">
        <v>636</v>
      </c>
      <c r="E734" s="72" t="n">
        <v>1047</v>
      </c>
      <c r="F734" s="72" t="n">
        <v>414</v>
      </c>
      <c r="G734" s="72" t="n">
        <v>633</v>
      </c>
    </row>
    <row r="735" s="189" customFormat="true" ht="21" hidden="false" customHeight="true" outlineLevel="0" collapsed="false">
      <c r="A735" s="173" t="s">
        <v>87</v>
      </c>
      <c r="B735" s="72" t="n">
        <v>911</v>
      </c>
      <c r="C735" s="72" t="n">
        <v>365</v>
      </c>
      <c r="D735" s="72" t="n">
        <v>546</v>
      </c>
      <c r="E735" s="72" t="n">
        <v>898</v>
      </c>
      <c r="F735" s="72" t="n">
        <v>350</v>
      </c>
      <c r="G735" s="72" t="n">
        <v>548</v>
      </c>
    </row>
    <row r="736" s="189" customFormat="true" ht="21" hidden="false" customHeight="true" outlineLevel="0" collapsed="false">
      <c r="A736" s="173" t="s">
        <v>93</v>
      </c>
      <c r="B736" s="72" t="n">
        <v>600</v>
      </c>
      <c r="C736" s="72" t="n">
        <v>209</v>
      </c>
      <c r="D736" s="72" t="n">
        <v>391</v>
      </c>
      <c r="E736" s="72" t="n">
        <v>460</v>
      </c>
      <c r="F736" s="72" t="n">
        <v>159</v>
      </c>
      <c r="G736" s="72" t="n">
        <v>301</v>
      </c>
    </row>
    <row r="737" s="189" customFormat="true" ht="21" hidden="false" customHeight="true" outlineLevel="0" collapsed="false">
      <c r="A737" s="173" t="s">
        <v>223</v>
      </c>
      <c r="B737" s="72" t="n">
        <v>1123</v>
      </c>
      <c r="C737" s="72" t="n">
        <v>251</v>
      </c>
      <c r="D737" s="72" t="n">
        <v>872</v>
      </c>
      <c r="E737" s="72" t="n">
        <v>1196</v>
      </c>
      <c r="F737" s="72" t="n">
        <v>271</v>
      </c>
      <c r="G737" s="72" t="n">
        <v>925</v>
      </c>
    </row>
    <row r="738" s="31" customFormat="true" ht="45" hidden="false" customHeight="false" outlineLevel="0" collapsed="false">
      <c r="A738" s="174" t="s">
        <v>224</v>
      </c>
      <c r="B738" s="161" t="n">
        <v>2369</v>
      </c>
      <c r="C738" s="161" t="n">
        <v>1212</v>
      </c>
      <c r="D738" s="161" t="n">
        <v>1157</v>
      </c>
      <c r="E738" s="161" t="n">
        <v>2329</v>
      </c>
      <c r="F738" s="161" t="n">
        <v>1181</v>
      </c>
      <c r="G738" s="161" t="n">
        <v>1148</v>
      </c>
    </row>
    <row r="739" s="31" customFormat="true" ht="30" hidden="false" customHeight="false" outlineLevel="0" collapsed="false">
      <c r="A739" s="174" t="s">
        <v>225</v>
      </c>
      <c r="B739" s="161" t="n">
        <v>7083</v>
      </c>
      <c r="C739" s="161" t="n">
        <v>3629</v>
      </c>
      <c r="D739" s="161" t="n">
        <v>3454</v>
      </c>
      <c r="E739" s="161" t="n">
        <v>7215</v>
      </c>
      <c r="F739" s="161" t="n">
        <v>3689</v>
      </c>
      <c r="G739" s="161" t="n">
        <v>3526</v>
      </c>
    </row>
    <row r="740" s="31" customFormat="true" ht="45" hidden="false" customHeight="false" outlineLevel="0" collapsed="false">
      <c r="A740" s="174" t="s">
        <v>226</v>
      </c>
      <c r="B740" s="161" t="n">
        <v>3270</v>
      </c>
      <c r="C740" s="161" t="n">
        <v>825</v>
      </c>
      <c r="D740" s="161" t="n">
        <v>2445</v>
      </c>
      <c r="E740" s="161" t="n">
        <v>3187</v>
      </c>
      <c r="F740" s="161" t="n">
        <v>780</v>
      </c>
      <c r="G740" s="161" t="n">
        <v>2407</v>
      </c>
    </row>
    <row r="741" s="189" customFormat="true" ht="21" hidden="false" customHeight="true" outlineLevel="0" collapsed="false">
      <c r="A741" s="173" t="s">
        <v>227</v>
      </c>
      <c r="B741" s="72" t="n">
        <v>2265</v>
      </c>
      <c r="C741" s="72" t="n">
        <v>1163</v>
      </c>
      <c r="D741" s="72" t="n">
        <v>1102</v>
      </c>
      <c r="E741" s="72" t="n">
        <v>2195</v>
      </c>
      <c r="F741" s="72" t="n">
        <v>1118</v>
      </c>
      <c r="G741" s="72" t="n">
        <v>1077</v>
      </c>
    </row>
    <row r="742" s="189" customFormat="true" ht="21" hidden="false" customHeight="true" outlineLevel="0" collapsed="false">
      <c r="A742" s="173" t="s">
        <v>228</v>
      </c>
      <c r="B742" s="72" t="n">
        <v>2589</v>
      </c>
      <c r="C742" s="72" t="n">
        <v>1331</v>
      </c>
      <c r="D742" s="72" t="n">
        <v>1258</v>
      </c>
      <c r="E742" s="72" t="n">
        <v>2524</v>
      </c>
      <c r="F742" s="72" t="n">
        <v>1295</v>
      </c>
      <c r="G742" s="72" t="n">
        <v>1229</v>
      </c>
    </row>
    <row r="743" s="189" customFormat="true" ht="21" hidden="false" customHeight="true" outlineLevel="0" collapsed="false">
      <c r="A743" s="173" t="s">
        <v>229</v>
      </c>
      <c r="B743" s="72" t="n">
        <v>2056</v>
      </c>
      <c r="C743" s="72" t="n">
        <v>1058</v>
      </c>
      <c r="D743" s="72" t="n">
        <v>998</v>
      </c>
      <c r="E743" s="72" t="n">
        <v>2114</v>
      </c>
      <c r="F743" s="72" t="n">
        <v>1097</v>
      </c>
      <c r="G743" s="72" t="n">
        <v>1017</v>
      </c>
    </row>
    <row r="744" s="189" customFormat="true" ht="21" hidden="false" customHeight="true" outlineLevel="0" collapsed="false">
      <c r="A744" s="173" t="s">
        <v>230</v>
      </c>
      <c r="B744" s="72" t="n">
        <v>5779</v>
      </c>
      <c r="C744" s="72" t="n">
        <v>2849</v>
      </c>
      <c r="D744" s="72" t="n">
        <v>2930</v>
      </c>
      <c r="E744" s="72" t="n">
        <v>5862</v>
      </c>
      <c r="F744" s="72" t="n">
        <v>2887</v>
      </c>
      <c r="G744" s="72" t="n">
        <v>2975</v>
      </c>
    </row>
    <row r="746" s="11" customFormat="true" ht="15" hidden="false" customHeight="true" outlineLevel="0" collapsed="false">
      <c r="A746" s="163"/>
      <c r="B746" s="163"/>
      <c r="C746" s="163"/>
      <c r="D746" s="166" t="s">
        <v>5</v>
      </c>
      <c r="E746" s="166"/>
      <c r="F746" s="166"/>
      <c r="G746" s="166"/>
    </row>
    <row r="747" s="11" customFormat="true" ht="15" hidden="false" customHeight="true" outlineLevel="0" collapsed="false">
      <c r="A747" s="153" t="s">
        <v>215</v>
      </c>
      <c r="B747" s="154" t="n">
        <v>2015</v>
      </c>
      <c r="C747" s="154"/>
      <c r="D747" s="154"/>
      <c r="E747" s="12" t="n">
        <v>2014</v>
      </c>
      <c r="F747" s="12"/>
      <c r="G747" s="12"/>
    </row>
    <row r="748" s="11" customFormat="true" ht="15" hidden="false" customHeight="false" outlineLevel="0" collapsed="false">
      <c r="A748" s="153"/>
      <c r="B748" s="13" t="s">
        <v>6</v>
      </c>
      <c r="C748" s="13" t="s">
        <v>7</v>
      </c>
      <c r="D748" s="13" t="s">
        <v>8</v>
      </c>
      <c r="E748" s="155" t="s">
        <v>6</v>
      </c>
      <c r="F748" s="155" t="s">
        <v>7</v>
      </c>
      <c r="G748" s="156" t="s">
        <v>8</v>
      </c>
    </row>
    <row r="749" s="31" customFormat="true" ht="21" hidden="false" customHeight="true" outlineLevel="0" collapsed="false">
      <c r="A749" s="172" t="s">
        <v>3</v>
      </c>
      <c r="B749" s="187" t="n">
        <v>17498</v>
      </c>
      <c r="C749" s="161" t="n">
        <v>8022</v>
      </c>
      <c r="D749" s="161" t="n">
        <v>9476</v>
      </c>
      <c r="E749" s="187" t="n">
        <v>17592</v>
      </c>
      <c r="F749" s="161" t="n">
        <v>8053</v>
      </c>
      <c r="G749" s="161" t="n">
        <v>9539</v>
      </c>
    </row>
    <row r="750" s="24" customFormat="true" ht="21" hidden="false" customHeight="true" outlineLevel="0" collapsed="false">
      <c r="A750" s="159" t="s">
        <v>10</v>
      </c>
      <c r="B750" s="188" t="n">
        <v>201</v>
      </c>
      <c r="C750" s="72" t="n">
        <v>104</v>
      </c>
      <c r="D750" s="72" t="n">
        <v>97</v>
      </c>
      <c r="E750" s="188" t="n">
        <v>211</v>
      </c>
      <c r="F750" s="72" t="n">
        <v>101</v>
      </c>
      <c r="G750" s="72" t="n">
        <v>110</v>
      </c>
    </row>
    <row r="751" s="24" customFormat="true" ht="21" hidden="false" customHeight="true" outlineLevel="0" collapsed="false">
      <c r="A751" s="159" t="s">
        <v>11</v>
      </c>
      <c r="B751" s="72" t="n">
        <v>213</v>
      </c>
      <c r="C751" s="72" t="n">
        <v>103</v>
      </c>
      <c r="D751" s="72" t="n">
        <v>110</v>
      </c>
      <c r="E751" s="72" t="n">
        <v>212</v>
      </c>
      <c r="F751" s="72" t="n">
        <v>114</v>
      </c>
      <c r="G751" s="72" t="n">
        <v>98</v>
      </c>
    </row>
    <row r="752" s="24" customFormat="true" ht="21" hidden="false" customHeight="true" outlineLevel="0" collapsed="false">
      <c r="A752" s="159" t="s">
        <v>216</v>
      </c>
      <c r="B752" s="72" t="n">
        <v>620</v>
      </c>
      <c r="C752" s="72" t="n">
        <v>318</v>
      </c>
      <c r="D752" s="72" t="n">
        <v>302</v>
      </c>
      <c r="E752" s="72" t="n">
        <v>626</v>
      </c>
      <c r="F752" s="72" t="n">
        <v>323</v>
      </c>
      <c r="G752" s="72" t="n">
        <v>303</v>
      </c>
    </row>
    <row r="753" s="24" customFormat="true" ht="21" hidden="false" customHeight="true" outlineLevel="0" collapsed="false">
      <c r="A753" s="159" t="s">
        <v>217</v>
      </c>
      <c r="B753" s="72" t="n">
        <v>561</v>
      </c>
      <c r="C753" s="72" t="n">
        <v>300</v>
      </c>
      <c r="D753" s="72" t="n">
        <v>261</v>
      </c>
      <c r="E753" s="72" t="n">
        <v>555</v>
      </c>
      <c r="F753" s="72" t="n">
        <v>298</v>
      </c>
      <c r="G753" s="72" t="n">
        <v>257</v>
      </c>
    </row>
    <row r="754" s="24" customFormat="true" ht="21" hidden="false" customHeight="true" outlineLevel="0" collapsed="false">
      <c r="A754" s="159" t="s">
        <v>17</v>
      </c>
      <c r="B754" s="72" t="n">
        <v>172</v>
      </c>
      <c r="C754" s="72" t="n">
        <v>95</v>
      </c>
      <c r="D754" s="72" t="n">
        <v>77</v>
      </c>
      <c r="E754" s="72" t="n">
        <v>197</v>
      </c>
      <c r="F754" s="72" t="n">
        <v>108</v>
      </c>
      <c r="G754" s="72" t="n">
        <v>89</v>
      </c>
    </row>
    <row r="755" s="24" customFormat="true" ht="21" hidden="false" customHeight="true" outlineLevel="0" collapsed="false">
      <c r="A755" s="159" t="s">
        <v>218</v>
      </c>
      <c r="B755" s="72" t="n">
        <v>1152</v>
      </c>
      <c r="C755" s="72" t="n">
        <v>609</v>
      </c>
      <c r="D755" s="72" t="n">
        <v>543</v>
      </c>
      <c r="E755" s="72" t="n">
        <v>1167</v>
      </c>
      <c r="F755" s="72" t="n">
        <v>628</v>
      </c>
      <c r="G755" s="72" t="n">
        <v>539</v>
      </c>
    </row>
    <row r="756" s="24" customFormat="true" ht="21" hidden="false" customHeight="true" outlineLevel="0" collapsed="false">
      <c r="A756" s="159" t="s">
        <v>18</v>
      </c>
      <c r="B756" s="72" t="n">
        <v>193</v>
      </c>
      <c r="C756" s="72" t="n">
        <v>106</v>
      </c>
      <c r="D756" s="72" t="n">
        <v>87</v>
      </c>
      <c r="E756" s="72" t="n">
        <v>177</v>
      </c>
      <c r="F756" s="72" t="n">
        <v>94</v>
      </c>
      <c r="G756" s="72" t="n">
        <v>83</v>
      </c>
    </row>
    <row r="757" s="24" customFormat="true" ht="21" hidden="false" customHeight="true" outlineLevel="0" collapsed="false">
      <c r="A757" s="159" t="s">
        <v>219</v>
      </c>
      <c r="B757" s="72" t="n">
        <v>910</v>
      </c>
      <c r="C757" s="72" t="n">
        <v>467</v>
      </c>
      <c r="D757" s="72" t="n">
        <v>443</v>
      </c>
      <c r="E757" s="72" t="n">
        <v>898</v>
      </c>
      <c r="F757" s="72" t="n">
        <v>458</v>
      </c>
      <c r="G757" s="72" t="n">
        <v>440</v>
      </c>
    </row>
    <row r="758" s="24" customFormat="true" ht="21" hidden="false" customHeight="true" outlineLevel="0" collapsed="false">
      <c r="A758" s="159" t="s">
        <v>220</v>
      </c>
      <c r="B758" s="72" t="n">
        <v>289</v>
      </c>
      <c r="C758" s="72" t="n">
        <v>146</v>
      </c>
      <c r="D758" s="72" t="n">
        <v>143</v>
      </c>
      <c r="E758" s="72" t="n">
        <v>289</v>
      </c>
      <c r="F758" s="72" t="n">
        <v>151</v>
      </c>
      <c r="G758" s="72" t="n">
        <v>138</v>
      </c>
    </row>
    <row r="759" s="24" customFormat="true" ht="21" hidden="false" customHeight="true" outlineLevel="0" collapsed="false">
      <c r="A759" s="159" t="s">
        <v>221</v>
      </c>
      <c r="B759" s="72" t="n">
        <v>230</v>
      </c>
      <c r="C759" s="72" t="n">
        <v>114</v>
      </c>
      <c r="D759" s="72" t="n">
        <v>116</v>
      </c>
      <c r="E759" s="72" t="n">
        <v>236</v>
      </c>
      <c r="F759" s="72" t="n">
        <v>124</v>
      </c>
      <c r="G759" s="72" t="n">
        <v>112</v>
      </c>
    </row>
    <row r="760" s="24" customFormat="true" ht="21" hidden="false" customHeight="true" outlineLevel="0" collapsed="false">
      <c r="A760" s="159" t="s">
        <v>222</v>
      </c>
      <c r="B760" s="72" t="n">
        <v>240</v>
      </c>
      <c r="C760" s="72" t="n">
        <v>148</v>
      </c>
      <c r="D760" s="72" t="n">
        <v>92</v>
      </c>
      <c r="E760" s="72" t="n">
        <v>300</v>
      </c>
      <c r="F760" s="72" t="n">
        <v>177</v>
      </c>
      <c r="G760" s="72" t="n">
        <v>123</v>
      </c>
    </row>
    <row r="761" s="24" customFormat="true" ht="21" hidden="false" customHeight="true" outlineLevel="0" collapsed="false">
      <c r="A761" s="159" t="s">
        <v>39</v>
      </c>
      <c r="B761" s="72" t="n">
        <v>795</v>
      </c>
      <c r="C761" s="72" t="n">
        <v>393</v>
      </c>
      <c r="D761" s="72" t="n">
        <v>402</v>
      </c>
      <c r="E761" s="72" t="n">
        <v>837</v>
      </c>
      <c r="F761" s="72" t="n">
        <v>408</v>
      </c>
      <c r="G761" s="72" t="n">
        <v>429</v>
      </c>
    </row>
    <row r="762" s="24" customFormat="true" ht="21" hidden="false" customHeight="true" outlineLevel="0" collapsed="false">
      <c r="A762" s="159" t="s">
        <v>45</v>
      </c>
      <c r="B762" s="72" t="n">
        <v>1204</v>
      </c>
      <c r="C762" s="72" t="n">
        <v>636</v>
      </c>
      <c r="D762" s="72" t="n">
        <v>568</v>
      </c>
      <c r="E762" s="72" t="n">
        <v>1286</v>
      </c>
      <c r="F762" s="72" t="n">
        <v>677</v>
      </c>
      <c r="G762" s="72" t="n">
        <v>609</v>
      </c>
    </row>
    <row r="763" s="24" customFormat="true" ht="21" hidden="false" customHeight="true" outlineLevel="0" collapsed="false">
      <c r="A763" s="159" t="s">
        <v>51</v>
      </c>
      <c r="B763" s="72" t="n">
        <v>1219</v>
      </c>
      <c r="C763" s="72" t="n">
        <v>655</v>
      </c>
      <c r="D763" s="72" t="n">
        <v>564</v>
      </c>
      <c r="E763" s="72" t="n">
        <v>1173</v>
      </c>
      <c r="F763" s="72" t="n">
        <v>647</v>
      </c>
      <c r="G763" s="72" t="n">
        <v>526</v>
      </c>
    </row>
    <row r="764" s="24" customFormat="true" ht="21" hidden="false" customHeight="true" outlineLevel="0" collapsed="false">
      <c r="A764" s="159" t="s">
        <v>57</v>
      </c>
      <c r="B764" s="72" t="n">
        <v>1142</v>
      </c>
      <c r="C764" s="72" t="n">
        <v>613</v>
      </c>
      <c r="D764" s="72" t="n">
        <v>529</v>
      </c>
      <c r="E764" s="72" t="n">
        <v>1147</v>
      </c>
      <c r="F764" s="72" t="n">
        <v>609</v>
      </c>
      <c r="G764" s="72" t="n">
        <v>538</v>
      </c>
    </row>
    <row r="765" s="24" customFormat="true" ht="21" hidden="false" customHeight="true" outlineLevel="0" collapsed="false">
      <c r="A765" s="159" t="s">
        <v>63</v>
      </c>
      <c r="B765" s="72" t="n">
        <v>1059</v>
      </c>
      <c r="C765" s="72" t="n">
        <v>560</v>
      </c>
      <c r="D765" s="72" t="n">
        <v>499</v>
      </c>
      <c r="E765" s="72" t="n">
        <v>1044</v>
      </c>
      <c r="F765" s="72" t="n">
        <v>533</v>
      </c>
      <c r="G765" s="72" t="n">
        <v>511</v>
      </c>
    </row>
    <row r="766" s="24" customFormat="true" ht="21" hidden="false" customHeight="true" outlineLevel="0" collapsed="false">
      <c r="A766" s="159" t="s">
        <v>69</v>
      </c>
      <c r="B766" s="72" t="n">
        <v>1118</v>
      </c>
      <c r="C766" s="72" t="n">
        <v>547</v>
      </c>
      <c r="D766" s="72" t="n">
        <v>571</v>
      </c>
      <c r="E766" s="72" t="n">
        <v>1184</v>
      </c>
      <c r="F766" s="72" t="n">
        <v>580</v>
      </c>
      <c r="G766" s="72" t="n">
        <v>604</v>
      </c>
    </row>
    <row r="767" s="24" customFormat="true" ht="21" hidden="false" customHeight="true" outlineLevel="0" collapsed="false">
      <c r="A767" s="159" t="s">
        <v>75</v>
      </c>
      <c r="B767" s="72" t="n">
        <v>1424</v>
      </c>
      <c r="C767" s="72" t="n">
        <v>641</v>
      </c>
      <c r="D767" s="72" t="n">
        <v>783</v>
      </c>
      <c r="E767" s="72" t="n">
        <v>1489</v>
      </c>
      <c r="F767" s="72" t="n">
        <v>661</v>
      </c>
      <c r="G767" s="72" t="n">
        <v>828</v>
      </c>
    </row>
    <row r="768" s="24" customFormat="true" ht="21" hidden="false" customHeight="true" outlineLevel="0" collapsed="false">
      <c r="A768" s="159" t="s">
        <v>81</v>
      </c>
      <c r="B768" s="72" t="n">
        <v>1629</v>
      </c>
      <c r="C768" s="72" t="n">
        <v>714</v>
      </c>
      <c r="D768" s="168" t="n">
        <v>915</v>
      </c>
      <c r="E768" s="72" t="n">
        <v>1624</v>
      </c>
      <c r="F768" s="72" t="n">
        <v>714</v>
      </c>
      <c r="G768" s="168" t="n">
        <v>910</v>
      </c>
    </row>
    <row r="769" s="24" customFormat="true" ht="21" hidden="false" customHeight="true" outlineLevel="0" collapsed="false">
      <c r="A769" s="159" t="s">
        <v>87</v>
      </c>
      <c r="B769" s="72" t="n">
        <v>1317</v>
      </c>
      <c r="C769" s="72" t="n">
        <v>545</v>
      </c>
      <c r="D769" s="168" t="n">
        <v>772</v>
      </c>
      <c r="E769" s="72" t="n">
        <v>1258</v>
      </c>
      <c r="F769" s="72" t="n">
        <v>522</v>
      </c>
      <c r="G769" s="168" t="n">
        <v>736</v>
      </c>
    </row>
    <row r="770" s="24" customFormat="true" ht="21" hidden="false" customHeight="true" outlineLevel="0" collapsed="false">
      <c r="A770" s="159" t="s">
        <v>93</v>
      </c>
      <c r="B770" s="72" t="n">
        <v>933</v>
      </c>
      <c r="C770" s="72" t="n">
        <v>348</v>
      </c>
      <c r="D770" s="168" t="n">
        <v>585</v>
      </c>
      <c r="E770" s="72" t="n">
        <v>782</v>
      </c>
      <c r="F770" s="72" t="n">
        <v>304</v>
      </c>
      <c r="G770" s="168" t="n">
        <v>478</v>
      </c>
    </row>
    <row r="771" s="24" customFormat="true" ht="21" hidden="false" customHeight="true" outlineLevel="0" collapsed="false">
      <c r="A771" s="159" t="s">
        <v>223</v>
      </c>
      <c r="B771" s="72" t="n">
        <v>2443</v>
      </c>
      <c r="C771" s="72" t="n">
        <v>676</v>
      </c>
      <c r="D771" s="168" t="n">
        <v>1767</v>
      </c>
      <c r="E771" s="72" t="n">
        <v>2490</v>
      </c>
      <c r="F771" s="72" t="n">
        <v>665</v>
      </c>
      <c r="G771" s="168" t="n">
        <v>1825</v>
      </c>
    </row>
    <row r="772" s="22" customFormat="true" ht="45" hidden="false" customHeight="false" outlineLevel="0" collapsed="false">
      <c r="A772" s="160" t="s">
        <v>224</v>
      </c>
      <c r="B772" s="161" t="n">
        <v>2745</v>
      </c>
      <c r="C772" s="161" t="n">
        <v>1432</v>
      </c>
      <c r="D772" s="170" t="n">
        <v>1313</v>
      </c>
      <c r="E772" s="161" t="n">
        <v>2742</v>
      </c>
      <c r="F772" s="161" t="n">
        <v>1432</v>
      </c>
      <c r="G772" s="170" t="n">
        <v>1310</v>
      </c>
    </row>
    <row r="773" s="22" customFormat="true" ht="30" hidden="false" customHeight="false" outlineLevel="0" collapsed="false">
      <c r="A773" s="160" t="s">
        <v>225</v>
      </c>
      <c r="B773" s="161" t="n">
        <v>9145</v>
      </c>
      <c r="C773" s="161" t="n">
        <v>5021</v>
      </c>
      <c r="D773" s="170" t="n">
        <v>4124</v>
      </c>
      <c r="E773" s="161" t="n">
        <v>9410</v>
      </c>
      <c r="F773" s="161" t="n">
        <v>5130</v>
      </c>
      <c r="G773" s="170" t="n">
        <v>4280</v>
      </c>
    </row>
    <row r="774" s="22" customFormat="true" ht="45" hidden="false" customHeight="false" outlineLevel="0" collapsed="false">
      <c r="A774" s="160" t="s">
        <v>226</v>
      </c>
      <c r="B774" s="161" t="n">
        <v>5608</v>
      </c>
      <c r="C774" s="161" t="n">
        <v>1569</v>
      </c>
      <c r="D774" s="170" t="n">
        <v>4039</v>
      </c>
      <c r="E774" s="161" t="n">
        <v>5440</v>
      </c>
      <c r="F774" s="161" t="n">
        <v>1491</v>
      </c>
      <c r="G774" s="170" t="n">
        <v>3949</v>
      </c>
    </row>
    <row r="775" s="24" customFormat="true" ht="21" hidden="false" customHeight="true" outlineLevel="0" collapsed="false">
      <c r="A775" s="159" t="s">
        <v>227</v>
      </c>
      <c r="B775" s="72" t="n">
        <v>2609</v>
      </c>
      <c r="C775" s="72" t="n">
        <v>1361</v>
      </c>
      <c r="D775" s="72" t="n">
        <v>1248</v>
      </c>
      <c r="E775" s="72" t="n">
        <v>2595</v>
      </c>
      <c r="F775" s="72" t="n">
        <v>1358</v>
      </c>
      <c r="G775" s="72" t="n">
        <v>1237</v>
      </c>
    </row>
    <row r="776" s="24" customFormat="true" ht="21" hidden="false" customHeight="true" outlineLevel="0" collapsed="false">
      <c r="A776" s="159" t="s">
        <v>228</v>
      </c>
      <c r="B776" s="72" t="n">
        <v>2975</v>
      </c>
      <c r="C776" s="72" t="n">
        <v>1546</v>
      </c>
      <c r="D776" s="72" t="n">
        <v>1429</v>
      </c>
      <c r="E776" s="72" t="n">
        <v>2978</v>
      </c>
      <c r="F776" s="72" t="n">
        <v>1556</v>
      </c>
      <c r="G776" s="72" t="n">
        <v>1422</v>
      </c>
    </row>
    <row r="777" s="24" customFormat="true" ht="21" hidden="false" customHeight="true" outlineLevel="0" collapsed="false">
      <c r="A777" s="159" t="s">
        <v>229</v>
      </c>
      <c r="B777" s="72" t="n">
        <v>2469</v>
      </c>
      <c r="C777" s="72" t="n">
        <v>1291</v>
      </c>
      <c r="D777" s="72" t="n">
        <v>1178</v>
      </c>
      <c r="E777" s="72" t="n">
        <v>2659</v>
      </c>
      <c r="F777" s="72" t="n">
        <v>1386</v>
      </c>
      <c r="G777" s="72" t="n">
        <v>1273</v>
      </c>
    </row>
    <row r="778" s="24" customFormat="true" ht="21" hidden="false" customHeight="true" outlineLevel="0" collapsed="false">
      <c r="A778" s="159" t="s">
        <v>230</v>
      </c>
      <c r="B778" s="72" t="n">
        <v>7143</v>
      </c>
      <c r="C778" s="72" t="n">
        <v>3737</v>
      </c>
      <c r="D778" s="72" t="n">
        <v>3406</v>
      </c>
      <c r="E778" s="72" t="n">
        <v>7354</v>
      </c>
      <c r="F778" s="72" t="n">
        <v>3829</v>
      </c>
      <c r="G778" s="72" t="n">
        <v>3525</v>
      </c>
    </row>
    <row r="779" customFormat="false" ht="15.75" hidden="false" customHeight="false" outlineLevel="0" collapsed="false">
      <c r="A779" s="190" t="s">
        <v>241</v>
      </c>
      <c r="B779" s="190"/>
      <c r="C779" s="190"/>
      <c r="D779" s="190"/>
      <c r="E779" s="190"/>
      <c r="F779" s="190"/>
      <c r="G779" s="190"/>
    </row>
    <row r="780" s="11" customFormat="true" ht="15" hidden="false" customHeight="true" outlineLevel="0" collapsed="false">
      <c r="A780" s="163"/>
      <c r="B780" s="163"/>
      <c r="C780" s="163"/>
      <c r="D780" s="166" t="s">
        <v>3</v>
      </c>
      <c r="E780" s="166"/>
      <c r="F780" s="166"/>
      <c r="G780" s="166"/>
    </row>
    <row r="781" s="11" customFormat="true" ht="15" hidden="false" customHeight="true" outlineLevel="0" collapsed="false">
      <c r="A781" s="153" t="s">
        <v>215</v>
      </c>
      <c r="B781" s="154" t="n">
        <v>2015</v>
      </c>
      <c r="C781" s="154"/>
      <c r="D781" s="154"/>
      <c r="E781" s="12" t="n">
        <v>2014</v>
      </c>
      <c r="F781" s="12"/>
      <c r="G781" s="12"/>
    </row>
    <row r="782" s="11" customFormat="true" ht="15" hidden="false" customHeight="false" outlineLevel="0" collapsed="false">
      <c r="A782" s="153"/>
      <c r="B782" s="13" t="s">
        <v>6</v>
      </c>
      <c r="C782" s="13" t="s">
        <v>7</v>
      </c>
      <c r="D782" s="13" t="s">
        <v>8</v>
      </c>
      <c r="E782" s="155" t="s">
        <v>6</v>
      </c>
      <c r="F782" s="155" t="s">
        <v>7</v>
      </c>
      <c r="G782" s="156" t="s">
        <v>8</v>
      </c>
    </row>
    <row r="783" s="31" customFormat="true" ht="21" hidden="false" customHeight="true" outlineLevel="0" collapsed="false">
      <c r="A783" s="172" t="s">
        <v>3</v>
      </c>
      <c r="B783" s="161" t="n">
        <v>39130</v>
      </c>
      <c r="C783" s="161" t="n">
        <v>17602</v>
      </c>
      <c r="D783" s="161" t="n">
        <v>21528</v>
      </c>
      <c r="E783" s="161" t="n">
        <v>39624</v>
      </c>
      <c r="F783" s="161" t="n">
        <v>17769</v>
      </c>
      <c r="G783" s="161" t="n">
        <v>21855</v>
      </c>
    </row>
    <row r="784" s="189" customFormat="true" ht="21" hidden="false" customHeight="true" outlineLevel="0" collapsed="false">
      <c r="A784" s="173" t="s">
        <v>10</v>
      </c>
      <c r="B784" s="72" t="n">
        <v>461</v>
      </c>
      <c r="C784" s="72" t="n">
        <v>226</v>
      </c>
      <c r="D784" s="72" t="n">
        <v>235</v>
      </c>
      <c r="E784" s="72" t="n">
        <v>416</v>
      </c>
      <c r="F784" s="72" t="n">
        <v>221</v>
      </c>
      <c r="G784" s="72" t="n">
        <v>195</v>
      </c>
    </row>
    <row r="785" s="189" customFormat="true" ht="21" hidden="false" customHeight="true" outlineLevel="0" collapsed="false">
      <c r="A785" s="173" t="s">
        <v>11</v>
      </c>
      <c r="B785" s="72" t="n">
        <v>406</v>
      </c>
      <c r="C785" s="72" t="n">
        <v>216</v>
      </c>
      <c r="D785" s="72" t="n">
        <v>190</v>
      </c>
      <c r="E785" s="72" t="n">
        <v>415</v>
      </c>
      <c r="F785" s="72" t="n">
        <v>221</v>
      </c>
      <c r="G785" s="72" t="n">
        <v>194</v>
      </c>
    </row>
    <row r="786" s="189" customFormat="true" ht="21" hidden="false" customHeight="true" outlineLevel="0" collapsed="false">
      <c r="A786" s="173" t="s">
        <v>216</v>
      </c>
      <c r="B786" s="72" t="n">
        <v>1267</v>
      </c>
      <c r="C786" s="72" t="n">
        <v>653</v>
      </c>
      <c r="D786" s="72" t="n">
        <v>614</v>
      </c>
      <c r="E786" s="72" t="n">
        <v>1260</v>
      </c>
      <c r="F786" s="72" t="n">
        <v>661</v>
      </c>
      <c r="G786" s="72" t="n">
        <v>599</v>
      </c>
    </row>
    <row r="787" s="189" customFormat="true" ht="21" hidden="false" customHeight="true" outlineLevel="0" collapsed="false">
      <c r="A787" s="173" t="s">
        <v>217</v>
      </c>
      <c r="B787" s="72" t="n">
        <v>1239</v>
      </c>
      <c r="C787" s="72" t="n">
        <v>612</v>
      </c>
      <c r="D787" s="72" t="n">
        <v>627</v>
      </c>
      <c r="E787" s="72" t="n">
        <v>1270</v>
      </c>
      <c r="F787" s="72" t="n">
        <v>615</v>
      </c>
      <c r="G787" s="72" t="n">
        <v>655</v>
      </c>
    </row>
    <row r="788" s="189" customFormat="true" ht="21" hidden="false" customHeight="true" outlineLevel="0" collapsed="false">
      <c r="A788" s="173" t="s">
        <v>17</v>
      </c>
      <c r="B788" s="72" t="n">
        <v>431</v>
      </c>
      <c r="C788" s="72" t="n">
        <v>210</v>
      </c>
      <c r="D788" s="72" t="n">
        <v>221</v>
      </c>
      <c r="E788" s="72" t="n">
        <v>440</v>
      </c>
      <c r="F788" s="72" t="n">
        <v>230</v>
      </c>
      <c r="G788" s="72" t="n">
        <v>210</v>
      </c>
    </row>
    <row r="789" s="189" customFormat="true" ht="21" hidden="false" customHeight="true" outlineLevel="0" collapsed="false">
      <c r="A789" s="173" t="s">
        <v>218</v>
      </c>
      <c r="B789" s="72" t="n">
        <v>2476</v>
      </c>
      <c r="C789" s="72" t="n">
        <v>1249</v>
      </c>
      <c r="D789" s="72" t="n">
        <v>1227</v>
      </c>
      <c r="E789" s="72" t="n">
        <v>2554</v>
      </c>
      <c r="F789" s="72" t="n">
        <v>1285</v>
      </c>
      <c r="G789" s="72" t="n">
        <v>1269</v>
      </c>
    </row>
    <row r="790" s="189" customFormat="true" ht="21" hidden="false" customHeight="true" outlineLevel="0" collapsed="false">
      <c r="A790" s="173" t="s">
        <v>18</v>
      </c>
      <c r="B790" s="72" t="n">
        <v>424</v>
      </c>
      <c r="C790" s="72" t="n">
        <v>220</v>
      </c>
      <c r="D790" s="72" t="n">
        <v>204</v>
      </c>
      <c r="E790" s="72" t="n">
        <v>348</v>
      </c>
      <c r="F790" s="72" t="n">
        <v>168</v>
      </c>
      <c r="G790" s="72" t="n">
        <v>180</v>
      </c>
    </row>
    <row r="791" s="189" customFormat="true" ht="21" hidden="false" customHeight="true" outlineLevel="0" collapsed="false">
      <c r="A791" s="173" t="s">
        <v>219</v>
      </c>
      <c r="B791" s="72" t="n">
        <v>2257</v>
      </c>
      <c r="C791" s="72" t="n">
        <v>1111</v>
      </c>
      <c r="D791" s="72" t="n">
        <v>1146</v>
      </c>
      <c r="E791" s="72" t="n">
        <v>2282</v>
      </c>
      <c r="F791" s="72" t="n">
        <v>1127</v>
      </c>
      <c r="G791" s="72" t="n">
        <v>1155</v>
      </c>
    </row>
    <row r="792" s="189" customFormat="true" ht="21" hidden="false" customHeight="true" outlineLevel="0" collapsed="false">
      <c r="A792" s="173" t="s">
        <v>220</v>
      </c>
      <c r="B792" s="72" t="n">
        <v>654</v>
      </c>
      <c r="C792" s="72" t="n">
        <v>324</v>
      </c>
      <c r="D792" s="72" t="n">
        <v>330</v>
      </c>
      <c r="E792" s="72" t="n">
        <v>646</v>
      </c>
      <c r="F792" s="72" t="n">
        <v>332</v>
      </c>
      <c r="G792" s="72" t="n">
        <v>314</v>
      </c>
    </row>
    <row r="793" s="189" customFormat="true" ht="21" hidden="false" customHeight="true" outlineLevel="0" collapsed="false">
      <c r="A793" s="173" t="s">
        <v>221</v>
      </c>
      <c r="B793" s="72" t="n">
        <v>583</v>
      </c>
      <c r="C793" s="72" t="n">
        <v>298</v>
      </c>
      <c r="D793" s="72" t="n">
        <v>285</v>
      </c>
      <c r="E793" s="72" t="n">
        <v>659</v>
      </c>
      <c r="F793" s="72" t="n">
        <v>317</v>
      </c>
      <c r="G793" s="72" t="n">
        <v>342</v>
      </c>
    </row>
    <row r="794" s="189" customFormat="true" ht="21" hidden="false" customHeight="true" outlineLevel="0" collapsed="false">
      <c r="A794" s="173" t="s">
        <v>222</v>
      </c>
      <c r="B794" s="72" t="n">
        <v>583</v>
      </c>
      <c r="C794" s="72" t="n">
        <v>260</v>
      </c>
      <c r="D794" s="72" t="n">
        <v>323</v>
      </c>
      <c r="E794" s="72" t="n">
        <v>566</v>
      </c>
      <c r="F794" s="72" t="n">
        <v>272</v>
      </c>
      <c r="G794" s="72" t="n">
        <v>294</v>
      </c>
    </row>
    <row r="795" s="189" customFormat="true" ht="21" hidden="false" customHeight="true" outlineLevel="0" collapsed="false">
      <c r="A795" s="173" t="s">
        <v>39</v>
      </c>
      <c r="B795" s="72" t="n">
        <v>1641</v>
      </c>
      <c r="C795" s="72" t="n">
        <v>863</v>
      </c>
      <c r="D795" s="72" t="n">
        <v>778</v>
      </c>
      <c r="E795" s="72" t="n">
        <v>1832</v>
      </c>
      <c r="F795" s="72" t="n">
        <v>977</v>
      </c>
      <c r="G795" s="72" t="n">
        <v>855</v>
      </c>
    </row>
    <row r="796" s="189" customFormat="true" ht="21" hidden="false" customHeight="true" outlineLevel="0" collapsed="false">
      <c r="A796" s="173" t="s">
        <v>45</v>
      </c>
      <c r="B796" s="72" t="n">
        <v>2756</v>
      </c>
      <c r="C796" s="72" t="n">
        <v>1427</v>
      </c>
      <c r="D796" s="72" t="n">
        <v>1329</v>
      </c>
      <c r="E796" s="72" t="n">
        <v>2922</v>
      </c>
      <c r="F796" s="72" t="n">
        <v>1481</v>
      </c>
      <c r="G796" s="72" t="n">
        <v>1441</v>
      </c>
    </row>
    <row r="797" s="189" customFormat="true" ht="21" hidden="false" customHeight="true" outlineLevel="0" collapsed="false">
      <c r="A797" s="173" t="s">
        <v>51</v>
      </c>
      <c r="B797" s="72" t="n">
        <v>3066</v>
      </c>
      <c r="C797" s="72" t="n">
        <v>1602</v>
      </c>
      <c r="D797" s="72" t="n">
        <v>1464</v>
      </c>
      <c r="E797" s="72" t="n">
        <v>3077</v>
      </c>
      <c r="F797" s="72" t="n">
        <v>1585</v>
      </c>
      <c r="G797" s="72" t="n">
        <v>1492</v>
      </c>
    </row>
    <row r="798" s="189" customFormat="true" ht="21" hidden="false" customHeight="true" outlineLevel="0" collapsed="false">
      <c r="A798" s="173" t="s">
        <v>57</v>
      </c>
      <c r="B798" s="72" t="n">
        <v>2833</v>
      </c>
      <c r="C798" s="72" t="n">
        <v>1439</v>
      </c>
      <c r="D798" s="72" t="n">
        <v>1394</v>
      </c>
      <c r="E798" s="72" t="n">
        <v>2812</v>
      </c>
      <c r="F798" s="72" t="n">
        <v>1412</v>
      </c>
      <c r="G798" s="72" t="n">
        <v>1400</v>
      </c>
    </row>
    <row r="799" s="189" customFormat="true" ht="21" hidden="false" customHeight="true" outlineLevel="0" collapsed="false">
      <c r="A799" s="173" t="s">
        <v>63</v>
      </c>
      <c r="B799" s="72" t="n">
        <v>2733</v>
      </c>
      <c r="C799" s="72" t="n">
        <v>1362</v>
      </c>
      <c r="D799" s="72" t="n">
        <v>1371</v>
      </c>
      <c r="E799" s="72" t="n">
        <v>2619</v>
      </c>
      <c r="F799" s="72" t="n">
        <v>1298</v>
      </c>
      <c r="G799" s="72" t="n">
        <v>1321</v>
      </c>
    </row>
    <row r="800" s="189" customFormat="true" ht="21" hidden="false" customHeight="true" outlineLevel="0" collapsed="false">
      <c r="A800" s="173" t="s">
        <v>69</v>
      </c>
      <c r="B800" s="72" t="n">
        <v>2390</v>
      </c>
      <c r="C800" s="72" t="n">
        <v>1155</v>
      </c>
      <c r="D800" s="72" t="n">
        <v>1235</v>
      </c>
      <c r="E800" s="72" t="n">
        <v>2514</v>
      </c>
      <c r="F800" s="72" t="n">
        <v>1232</v>
      </c>
      <c r="G800" s="72" t="n">
        <v>1282</v>
      </c>
    </row>
    <row r="801" s="189" customFormat="true" ht="21" hidden="false" customHeight="true" outlineLevel="0" collapsed="false">
      <c r="A801" s="173" t="s">
        <v>75</v>
      </c>
      <c r="B801" s="72" t="n">
        <v>3162</v>
      </c>
      <c r="C801" s="72" t="n">
        <v>1404</v>
      </c>
      <c r="D801" s="72" t="n">
        <v>1758</v>
      </c>
      <c r="E801" s="72" t="n">
        <v>3386</v>
      </c>
      <c r="F801" s="72" t="n">
        <v>1489</v>
      </c>
      <c r="G801" s="72" t="n">
        <v>1897</v>
      </c>
    </row>
    <row r="802" s="189" customFormat="true" ht="21" hidden="false" customHeight="true" outlineLevel="0" collapsed="false">
      <c r="A802" s="173" t="s">
        <v>81</v>
      </c>
      <c r="B802" s="72" t="n">
        <v>3514</v>
      </c>
      <c r="C802" s="72" t="n">
        <v>1524</v>
      </c>
      <c r="D802" s="72" t="n">
        <v>1990</v>
      </c>
      <c r="E802" s="72" t="n">
        <v>3565</v>
      </c>
      <c r="F802" s="72" t="n">
        <v>1492</v>
      </c>
      <c r="G802" s="72" t="n">
        <v>2073</v>
      </c>
    </row>
    <row r="803" s="189" customFormat="true" ht="21" hidden="false" customHeight="true" outlineLevel="0" collapsed="false">
      <c r="A803" s="173" t="s">
        <v>87</v>
      </c>
      <c r="B803" s="72" t="n">
        <v>2944</v>
      </c>
      <c r="C803" s="72" t="n">
        <v>1181</v>
      </c>
      <c r="D803" s="72" t="n">
        <v>1763</v>
      </c>
      <c r="E803" s="72" t="n">
        <v>2890</v>
      </c>
      <c r="F803" s="72" t="n">
        <v>1193</v>
      </c>
      <c r="G803" s="72" t="n">
        <v>1697</v>
      </c>
    </row>
    <row r="804" s="189" customFormat="true" ht="21" hidden="false" customHeight="true" outlineLevel="0" collapsed="false">
      <c r="A804" s="173" t="s">
        <v>93</v>
      </c>
      <c r="B804" s="72" t="n">
        <v>2080</v>
      </c>
      <c r="C804" s="72" t="n">
        <v>755</v>
      </c>
      <c r="D804" s="72" t="n">
        <v>1325</v>
      </c>
      <c r="E804" s="72" t="n">
        <v>1716</v>
      </c>
      <c r="F804" s="72" t="n">
        <v>621</v>
      </c>
      <c r="G804" s="72" t="n">
        <v>1095</v>
      </c>
    </row>
    <row r="805" s="189" customFormat="true" ht="21" hidden="false" customHeight="true" outlineLevel="0" collapsed="false">
      <c r="A805" s="173" t="s">
        <v>223</v>
      </c>
      <c r="B805" s="72" t="n">
        <v>4573</v>
      </c>
      <c r="C805" s="72" t="n">
        <v>1202</v>
      </c>
      <c r="D805" s="72" t="n">
        <v>3371</v>
      </c>
      <c r="E805" s="72" t="n">
        <v>4820</v>
      </c>
      <c r="F805" s="72" t="n">
        <v>1267</v>
      </c>
      <c r="G805" s="72" t="n">
        <v>3553</v>
      </c>
    </row>
    <row r="806" s="31" customFormat="true" ht="45" hidden="false" customHeight="false" outlineLevel="0" collapsed="false">
      <c r="A806" s="174" t="s">
        <v>224</v>
      </c>
      <c r="B806" s="161" t="n">
        <v>6272</v>
      </c>
      <c r="C806" s="161" t="n">
        <v>3130</v>
      </c>
      <c r="D806" s="161" t="n">
        <v>3142</v>
      </c>
      <c r="E806" s="161" t="n">
        <v>6246</v>
      </c>
      <c r="F806" s="161" t="n">
        <v>3133</v>
      </c>
      <c r="G806" s="161" t="n">
        <v>3113</v>
      </c>
    </row>
    <row r="807" s="31" customFormat="true" ht="30" hidden="false" customHeight="false" outlineLevel="0" collapsed="false">
      <c r="A807" s="174" t="s">
        <v>225</v>
      </c>
      <c r="B807" s="161" t="n">
        <v>21271</v>
      </c>
      <c r="C807" s="161" t="n">
        <v>11334</v>
      </c>
      <c r="D807" s="161" t="n">
        <v>9937</v>
      </c>
      <c r="E807" s="161" t="n">
        <v>21879</v>
      </c>
      <c r="F807" s="161" t="n">
        <v>11555</v>
      </c>
      <c r="G807" s="161" t="n">
        <v>10324</v>
      </c>
    </row>
    <row r="808" s="31" customFormat="true" ht="45" hidden="false" customHeight="false" outlineLevel="0" collapsed="false">
      <c r="A808" s="174" t="s">
        <v>226</v>
      </c>
      <c r="B808" s="161" t="n">
        <v>11587</v>
      </c>
      <c r="C808" s="161" t="n">
        <v>3138</v>
      </c>
      <c r="D808" s="161" t="n">
        <v>8449</v>
      </c>
      <c r="E808" s="161" t="n">
        <v>11499</v>
      </c>
      <c r="F808" s="161" t="n">
        <v>3081</v>
      </c>
      <c r="G808" s="161" t="n">
        <v>8418</v>
      </c>
    </row>
    <row r="809" s="189" customFormat="true" ht="21" hidden="false" customHeight="true" outlineLevel="0" collapsed="false">
      <c r="A809" s="173" t="s">
        <v>227</v>
      </c>
      <c r="B809" s="72" t="n">
        <v>5961</v>
      </c>
      <c r="C809" s="72" t="n">
        <v>2978</v>
      </c>
      <c r="D809" s="72" t="n">
        <v>2983</v>
      </c>
      <c r="E809" s="72" t="n">
        <v>5910</v>
      </c>
      <c r="F809" s="72" t="n">
        <v>2954</v>
      </c>
      <c r="G809" s="72" t="n">
        <v>2956</v>
      </c>
    </row>
    <row r="810" s="189" customFormat="true" ht="21" hidden="false" customHeight="true" outlineLevel="0" collapsed="false">
      <c r="A810" s="173" t="s">
        <v>228</v>
      </c>
      <c r="B810" s="72" t="n">
        <v>6855</v>
      </c>
      <c r="C810" s="72" t="n">
        <v>3428</v>
      </c>
      <c r="D810" s="72" t="n">
        <v>3427</v>
      </c>
      <c r="E810" s="72" t="n">
        <v>6905</v>
      </c>
      <c r="F810" s="72" t="n">
        <v>3450</v>
      </c>
      <c r="G810" s="72" t="n">
        <v>3455</v>
      </c>
    </row>
    <row r="811" s="189" customFormat="true" ht="21" hidden="false" customHeight="true" outlineLevel="0" collapsed="false">
      <c r="A811" s="173" t="s">
        <v>229</v>
      </c>
      <c r="B811" s="72" t="n">
        <v>5563</v>
      </c>
      <c r="C811" s="72" t="n">
        <v>2848</v>
      </c>
      <c r="D811" s="72" t="n">
        <v>2715</v>
      </c>
      <c r="E811" s="72" t="n">
        <v>5979</v>
      </c>
      <c r="F811" s="72" t="n">
        <v>3047</v>
      </c>
      <c r="G811" s="72" t="n">
        <v>2932</v>
      </c>
    </row>
    <row r="812" s="189" customFormat="true" ht="21" hidden="false" customHeight="true" outlineLevel="0" collapsed="false">
      <c r="A812" s="173" t="s">
        <v>230</v>
      </c>
      <c r="B812" s="72" t="n">
        <v>16896</v>
      </c>
      <c r="C812" s="72" t="n">
        <v>8558</v>
      </c>
      <c r="D812" s="72" t="n">
        <v>8338</v>
      </c>
      <c r="E812" s="72" t="n">
        <v>17337</v>
      </c>
      <c r="F812" s="72" t="n">
        <v>8753</v>
      </c>
      <c r="G812" s="72" t="n">
        <v>8584</v>
      </c>
    </row>
    <row r="814" s="11" customFormat="true" ht="15" hidden="false" customHeight="true" outlineLevel="0" collapsed="false">
      <c r="A814" s="163"/>
      <c r="B814" s="163"/>
      <c r="C814" s="163"/>
      <c r="D814" s="166" t="s">
        <v>4</v>
      </c>
      <c r="E814" s="166"/>
      <c r="F814" s="166"/>
      <c r="G814" s="166"/>
    </row>
    <row r="815" s="11" customFormat="true" ht="15" hidden="false" customHeight="true" outlineLevel="0" collapsed="false">
      <c r="A815" s="153" t="s">
        <v>215</v>
      </c>
      <c r="B815" s="154" t="n">
        <v>2015</v>
      </c>
      <c r="C815" s="154"/>
      <c r="D815" s="154"/>
      <c r="E815" s="12" t="n">
        <v>2014</v>
      </c>
      <c r="F815" s="12"/>
      <c r="G815" s="12"/>
    </row>
    <row r="816" s="11" customFormat="true" ht="15" hidden="false" customHeight="false" outlineLevel="0" collapsed="false">
      <c r="A816" s="153"/>
      <c r="B816" s="13" t="s">
        <v>6</v>
      </c>
      <c r="C816" s="13" t="s">
        <v>7</v>
      </c>
      <c r="D816" s="13" t="s">
        <v>8</v>
      </c>
      <c r="E816" s="155" t="s">
        <v>6</v>
      </c>
      <c r="F816" s="155" t="s">
        <v>7</v>
      </c>
      <c r="G816" s="156" t="s">
        <v>8</v>
      </c>
    </row>
    <row r="817" s="31" customFormat="true" ht="21" hidden="false" customHeight="true" outlineLevel="0" collapsed="false">
      <c r="A817" s="172" t="s">
        <v>3</v>
      </c>
      <c r="B817" s="161" t="n">
        <v>27788</v>
      </c>
      <c r="C817" s="161" t="n">
        <v>12381</v>
      </c>
      <c r="D817" s="161" t="n">
        <v>15407</v>
      </c>
      <c r="E817" s="161" t="n">
        <v>28160</v>
      </c>
      <c r="F817" s="161" t="n">
        <v>12516</v>
      </c>
      <c r="G817" s="161" t="n">
        <v>15644</v>
      </c>
    </row>
    <row r="818" s="189" customFormat="true" ht="21" hidden="false" customHeight="true" outlineLevel="0" collapsed="false">
      <c r="A818" s="173" t="s">
        <v>10</v>
      </c>
      <c r="B818" s="72" t="n">
        <v>338</v>
      </c>
      <c r="C818" s="72" t="n">
        <v>162</v>
      </c>
      <c r="D818" s="72" t="n">
        <v>176</v>
      </c>
      <c r="E818" s="72" t="n">
        <v>307</v>
      </c>
      <c r="F818" s="72" t="n">
        <v>163</v>
      </c>
      <c r="G818" s="72" t="n">
        <v>144</v>
      </c>
    </row>
    <row r="819" s="189" customFormat="true" ht="21" hidden="false" customHeight="true" outlineLevel="0" collapsed="false">
      <c r="A819" s="173" t="s">
        <v>11</v>
      </c>
      <c r="B819" s="72" t="n">
        <v>304</v>
      </c>
      <c r="C819" s="72" t="n">
        <v>162</v>
      </c>
      <c r="D819" s="72" t="n">
        <v>142</v>
      </c>
      <c r="E819" s="72" t="n">
        <v>312</v>
      </c>
      <c r="F819" s="72" t="n">
        <v>167</v>
      </c>
      <c r="G819" s="72" t="n">
        <v>145</v>
      </c>
    </row>
    <row r="820" s="189" customFormat="true" ht="21" hidden="false" customHeight="true" outlineLevel="0" collapsed="false">
      <c r="A820" s="173" t="s">
        <v>216</v>
      </c>
      <c r="B820" s="72" t="n">
        <v>946</v>
      </c>
      <c r="C820" s="72" t="n">
        <v>487</v>
      </c>
      <c r="D820" s="72" t="n">
        <v>459</v>
      </c>
      <c r="E820" s="72" t="n">
        <v>924</v>
      </c>
      <c r="F820" s="72" t="n">
        <v>485</v>
      </c>
      <c r="G820" s="72" t="n">
        <v>439</v>
      </c>
    </row>
    <row r="821" s="189" customFormat="true" ht="21" hidden="false" customHeight="true" outlineLevel="0" collapsed="false">
      <c r="A821" s="173" t="s">
        <v>217</v>
      </c>
      <c r="B821" s="72" t="n">
        <v>881</v>
      </c>
      <c r="C821" s="72" t="n">
        <v>431</v>
      </c>
      <c r="D821" s="72" t="n">
        <v>450</v>
      </c>
      <c r="E821" s="72" t="n">
        <v>887</v>
      </c>
      <c r="F821" s="72" t="n">
        <v>420</v>
      </c>
      <c r="G821" s="72" t="n">
        <v>467</v>
      </c>
    </row>
    <row r="822" s="189" customFormat="true" ht="21" hidden="false" customHeight="true" outlineLevel="0" collapsed="false">
      <c r="A822" s="173" t="s">
        <v>17</v>
      </c>
      <c r="B822" s="72" t="n">
        <v>301</v>
      </c>
      <c r="C822" s="72" t="n">
        <v>140</v>
      </c>
      <c r="D822" s="72" t="n">
        <v>161</v>
      </c>
      <c r="E822" s="72" t="n">
        <v>315</v>
      </c>
      <c r="F822" s="72" t="n">
        <v>171</v>
      </c>
      <c r="G822" s="72" t="n">
        <v>144</v>
      </c>
    </row>
    <row r="823" s="189" customFormat="true" ht="21" hidden="false" customHeight="true" outlineLevel="0" collapsed="false">
      <c r="A823" s="173" t="s">
        <v>218</v>
      </c>
      <c r="B823" s="72" t="n">
        <v>1790</v>
      </c>
      <c r="C823" s="72" t="n">
        <v>896</v>
      </c>
      <c r="D823" s="72" t="n">
        <v>894</v>
      </c>
      <c r="E823" s="72" t="n">
        <v>1819</v>
      </c>
      <c r="F823" s="72" t="n">
        <v>913</v>
      </c>
      <c r="G823" s="72" t="n">
        <v>906</v>
      </c>
    </row>
    <row r="824" s="189" customFormat="true" ht="21" hidden="false" customHeight="true" outlineLevel="0" collapsed="false">
      <c r="A824" s="173" t="s">
        <v>18</v>
      </c>
      <c r="B824" s="72" t="n">
        <v>305</v>
      </c>
      <c r="C824" s="72" t="n">
        <v>164</v>
      </c>
      <c r="D824" s="72" t="n">
        <v>141</v>
      </c>
      <c r="E824" s="72" t="n">
        <v>249</v>
      </c>
      <c r="F824" s="72" t="n">
        <v>130</v>
      </c>
      <c r="G824" s="72" t="n">
        <v>119</v>
      </c>
    </row>
    <row r="825" s="189" customFormat="true" ht="21" hidden="false" customHeight="true" outlineLevel="0" collapsed="false">
      <c r="A825" s="173" t="s">
        <v>219</v>
      </c>
      <c r="B825" s="72" t="n">
        <v>1583</v>
      </c>
      <c r="C825" s="72" t="n">
        <v>797</v>
      </c>
      <c r="D825" s="72" t="n">
        <v>786</v>
      </c>
      <c r="E825" s="72" t="n">
        <v>1598</v>
      </c>
      <c r="F825" s="72" t="n">
        <v>794</v>
      </c>
      <c r="G825" s="72" t="n">
        <v>804</v>
      </c>
    </row>
    <row r="826" s="189" customFormat="true" ht="21" hidden="false" customHeight="true" outlineLevel="0" collapsed="false">
      <c r="A826" s="173" t="s">
        <v>220</v>
      </c>
      <c r="B826" s="72" t="n">
        <v>472</v>
      </c>
      <c r="C826" s="72" t="n">
        <v>229</v>
      </c>
      <c r="D826" s="72" t="n">
        <v>243</v>
      </c>
      <c r="E826" s="72" t="n">
        <v>467</v>
      </c>
      <c r="F826" s="72" t="n">
        <v>237</v>
      </c>
      <c r="G826" s="72" t="n">
        <v>230</v>
      </c>
    </row>
    <row r="827" s="189" customFormat="true" ht="21" hidden="false" customHeight="true" outlineLevel="0" collapsed="false">
      <c r="A827" s="173" t="s">
        <v>221</v>
      </c>
      <c r="B827" s="72" t="n">
        <v>424</v>
      </c>
      <c r="C827" s="72" t="n">
        <v>215</v>
      </c>
      <c r="D827" s="72" t="n">
        <v>209</v>
      </c>
      <c r="E827" s="72" t="n">
        <v>471</v>
      </c>
      <c r="F827" s="72" t="n">
        <v>224</v>
      </c>
      <c r="G827" s="72" t="n">
        <v>247</v>
      </c>
    </row>
    <row r="828" s="189" customFormat="true" ht="21" hidden="false" customHeight="true" outlineLevel="0" collapsed="false">
      <c r="A828" s="173" t="s">
        <v>222</v>
      </c>
      <c r="B828" s="72" t="n">
        <v>373</v>
      </c>
      <c r="C828" s="72" t="n">
        <v>147</v>
      </c>
      <c r="D828" s="72" t="n">
        <v>226</v>
      </c>
      <c r="E828" s="72" t="n">
        <v>356</v>
      </c>
      <c r="F828" s="72" t="n">
        <v>155</v>
      </c>
      <c r="G828" s="72" t="n">
        <v>201</v>
      </c>
    </row>
    <row r="829" s="189" customFormat="true" ht="21" hidden="false" customHeight="true" outlineLevel="0" collapsed="false">
      <c r="A829" s="173" t="s">
        <v>39</v>
      </c>
      <c r="B829" s="72" t="n">
        <v>1131</v>
      </c>
      <c r="C829" s="72" t="n">
        <v>569</v>
      </c>
      <c r="D829" s="72" t="n">
        <v>562</v>
      </c>
      <c r="E829" s="72" t="n">
        <v>1288</v>
      </c>
      <c r="F829" s="72" t="n">
        <v>667</v>
      </c>
      <c r="G829" s="72" t="n">
        <v>621</v>
      </c>
    </row>
    <row r="830" s="189" customFormat="true" ht="21" hidden="false" customHeight="true" outlineLevel="0" collapsed="false">
      <c r="A830" s="173" t="s">
        <v>45</v>
      </c>
      <c r="B830" s="72" t="n">
        <v>1865</v>
      </c>
      <c r="C830" s="72" t="n">
        <v>974</v>
      </c>
      <c r="D830" s="72" t="n">
        <v>891</v>
      </c>
      <c r="E830" s="72" t="n">
        <v>1989</v>
      </c>
      <c r="F830" s="72" t="n">
        <v>1006</v>
      </c>
      <c r="G830" s="72" t="n">
        <v>983</v>
      </c>
    </row>
    <row r="831" s="189" customFormat="true" ht="21" hidden="false" customHeight="true" outlineLevel="0" collapsed="false">
      <c r="A831" s="173" t="s">
        <v>51</v>
      </c>
      <c r="B831" s="72" t="n">
        <v>2202</v>
      </c>
      <c r="C831" s="72" t="n">
        <v>1150</v>
      </c>
      <c r="D831" s="72" t="n">
        <v>1052</v>
      </c>
      <c r="E831" s="72" t="n">
        <v>2188</v>
      </c>
      <c r="F831" s="72" t="n">
        <v>1123</v>
      </c>
      <c r="G831" s="72" t="n">
        <v>1065</v>
      </c>
    </row>
    <row r="832" s="189" customFormat="true" ht="21" hidden="false" customHeight="true" outlineLevel="0" collapsed="false">
      <c r="A832" s="173" t="s">
        <v>57</v>
      </c>
      <c r="B832" s="72" t="n">
        <v>2072</v>
      </c>
      <c r="C832" s="72" t="n">
        <v>1025</v>
      </c>
      <c r="D832" s="72" t="n">
        <v>1047</v>
      </c>
      <c r="E832" s="72" t="n">
        <v>2080</v>
      </c>
      <c r="F832" s="72" t="n">
        <v>1025</v>
      </c>
      <c r="G832" s="72" t="n">
        <v>1055</v>
      </c>
    </row>
    <row r="833" s="189" customFormat="true" ht="21" hidden="false" customHeight="true" outlineLevel="0" collapsed="false">
      <c r="A833" s="173" t="s">
        <v>63</v>
      </c>
      <c r="B833" s="72" t="n">
        <v>2050</v>
      </c>
      <c r="C833" s="72" t="n">
        <v>1033</v>
      </c>
      <c r="D833" s="72" t="n">
        <v>1017</v>
      </c>
      <c r="E833" s="72" t="n">
        <v>1963</v>
      </c>
      <c r="F833" s="72" t="n">
        <v>986</v>
      </c>
      <c r="G833" s="72" t="n">
        <v>977</v>
      </c>
    </row>
    <row r="834" s="189" customFormat="true" ht="21" hidden="false" customHeight="true" outlineLevel="0" collapsed="false">
      <c r="A834" s="173" t="s">
        <v>69</v>
      </c>
      <c r="B834" s="72" t="n">
        <v>1704</v>
      </c>
      <c r="C834" s="72" t="n">
        <v>811</v>
      </c>
      <c r="D834" s="72" t="n">
        <v>893</v>
      </c>
      <c r="E834" s="72" t="n">
        <v>1775</v>
      </c>
      <c r="F834" s="72" t="n">
        <v>855</v>
      </c>
      <c r="G834" s="72" t="n">
        <v>920</v>
      </c>
    </row>
    <row r="835" s="189" customFormat="true" ht="21" hidden="false" customHeight="true" outlineLevel="0" collapsed="false">
      <c r="A835" s="173" t="s">
        <v>75</v>
      </c>
      <c r="B835" s="72" t="n">
        <v>2199</v>
      </c>
      <c r="C835" s="72" t="n">
        <v>969</v>
      </c>
      <c r="D835" s="72" t="n">
        <v>1230</v>
      </c>
      <c r="E835" s="72" t="n">
        <v>2359</v>
      </c>
      <c r="F835" s="72" t="n">
        <v>1038</v>
      </c>
      <c r="G835" s="72" t="n">
        <v>1321</v>
      </c>
    </row>
    <row r="836" s="189" customFormat="true" ht="21" hidden="false" customHeight="true" outlineLevel="0" collapsed="false">
      <c r="A836" s="173" t="s">
        <v>81</v>
      </c>
      <c r="B836" s="72" t="n">
        <v>2446</v>
      </c>
      <c r="C836" s="72" t="n">
        <v>1051</v>
      </c>
      <c r="D836" s="72" t="n">
        <v>1395</v>
      </c>
      <c r="E836" s="72" t="n">
        <v>2507</v>
      </c>
      <c r="F836" s="72" t="n">
        <v>1031</v>
      </c>
      <c r="G836" s="72" t="n">
        <v>1476</v>
      </c>
    </row>
    <row r="837" s="189" customFormat="true" ht="21" hidden="false" customHeight="true" outlineLevel="0" collapsed="false">
      <c r="A837" s="173" t="s">
        <v>87</v>
      </c>
      <c r="B837" s="72" t="n">
        <v>2117</v>
      </c>
      <c r="C837" s="72" t="n">
        <v>825</v>
      </c>
      <c r="D837" s="72" t="n">
        <v>1292</v>
      </c>
      <c r="E837" s="72" t="n">
        <v>2096</v>
      </c>
      <c r="F837" s="72" t="n">
        <v>837</v>
      </c>
      <c r="G837" s="72" t="n">
        <v>1259</v>
      </c>
    </row>
    <row r="838" s="189" customFormat="true" ht="21" hidden="false" customHeight="true" outlineLevel="0" collapsed="false">
      <c r="A838" s="173" t="s">
        <v>93</v>
      </c>
      <c r="B838" s="72" t="n">
        <v>1507</v>
      </c>
      <c r="C838" s="72" t="n">
        <v>543</v>
      </c>
      <c r="D838" s="72" t="n">
        <v>964</v>
      </c>
      <c r="E838" s="72" t="n">
        <v>1244</v>
      </c>
      <c r="F838" s="72" t="n">
        <v>449</v>
      </c>
      <c r="G838" s="72" t="n">
        <v>795</v>
      </c>
    </row>
    <row r="839" s="189" customFormat="true" ht="21" hidden="false" customHeight="true" outlineLevel="0" collapsed="false">
      <c r="A839" s="173" t="s">
        <v>223</v>
      </c>
      <c r="B839" s="72" t="n">
        <v>3210</v>
      </c>
      <c r="C839" s="72" t="n">
        <v>821</v>
      </c>
      <c r="D839" s="72" t="n">
        <v>2389</v>
      </c>
      <c r="E839" s="72" t="n">
        <v>3404</v>
      </c>
      <c r="F839" s="72" t="n">
        <v>883</v>
      </c>
      <c r="G839" s="72" t="n">
        <v>2521</v>
      </c>
    </row>
    <row r="840" s="31" customFormat="true" ht="45" hidden="false" customHeight="false" outlineLevel="0" collapsed="false">
      <c r="A840" s="174" t="s">
        <v>224</v>
      </c>
      <c r="B840" s="161" t="n">
        <v>4488</v>
      </c>
      <c r="C840" s="161" t="n">
        <v>2248</v>
      </c>
      <c r="D840" s="161" t="n">
        <v>2240</v>
      </c>
      <c r="E840" s="161" t="n">
        <v>4440</v>
      </c>
      <c r="F840" s="161" t="n">
        <v>2237</v>
      </c>
      <c r="G840" s="161" t="n">
        <v>2203</v>
      </c>
    </row>
    <row r="841" s="31" customFormat="true" ht="30" hidden="false" customHeight="false" outlineLevel="0" collapsed="false">
      <c r="A841" s="174" t="s">
        <v>225</v>
      </c>
      <c r="B841" s="161" t="n">
        <v>15071</v>
      </c>
      <c r="C841" s="161" t="n">
        <v>7944</v>
      </c>
      <c r="D841" s="161" t="n">
        <v>7127</v>
      </c>
      <c r="E841" s="161" t="n">
        <v>15500</v>
      </c>
      <c r="F841" s="161" t="n">
        <v>8110</v>
      </c>
      <c r="G841" s="161" t="n">
        <v>7390</v>
      </c>
    </row>
    <row r="842" s="31" customFormat="true" ht="45" hidden="false" customHeight="false" outlineLevel="0" collapsed="false">
      <c r="A842" s="174" t="s">
        <v>226</v>
      </c>
      <c r="B842" s="161" t="n">
        <v>8229</v>
      </c>
      <c r="C842" s="161" t="n">
        <v>2189</v>
      </c>
      <c r="D842" s="161" t="n">
        <v>6040</v>
      </c>
      <c r="E842" s="161" t="n">
        <v>8220</v>
      </c>
      <c r="F842" s="161" t="n">
        <v>2169</v>
      </c>
      <c r="G842" s="161" t="n">
        <v>6051</v>
      </c>
    </row>
    <row r="843" s="189" customFormat="true" ht="21" hidden="false" customHeight="true" outlineLevel="0" collapsed="false">
      <c r="A843" s="173" t="s">
        <v>227</v>
      </c>
      <c r="B843" s="72" t="n">
        <v>4268</v>
      </c>
      <c r="C843" s="72" t="n">
        <v>2143</v>
      </c>
      <c r="D843" s="72" t="n">
        <v>2125</v>
      </c>
      <c r="E843" s="72" t="n">
        <v>4193</v>
      </c>
      <c r="F843" s="72" t="n">
        <v>2105</v>
      </c>
      <c r="G843" s="72" t="n">
        <v>2088</v>
      </c>
    </row>
    <row r="844" s="189" customFormat="true" ht="21" hidden="false" customHeight="true" outlineLevel="0" collapsed="false">
      <c r="A844" s="173" t="s">
        <v>228</v>
      </c>
      <c r="B844" s="72" t="n">
        <v>4912</v>
      </c>
      <c r="C844" s="72" t="n">
        <v>2463</v>
      </c>
      <c r="D844" s="72" t="n">
        <v>2449</v>
      </c>
      <c r="E844" s="72" t="n">
        <v>4911</v>
      </c>
      <c r="F844" s="72" t="n">
        <v>2461</v>
      </c>
      <c r="G844" s="72" t="n">
        <v>2450</v>
      </c>
    </row>
    <row r="845" s="189" customFormat="true" ht="21" hidden="false" customHeight="true" outlineLevel="0" collapsed="false">
      <c r="A845" s="173" t="s">
        <v>229</v>
      </c>
      <c r="B845" s="72" t="n">
        <v>3793</v>
      </c>
      <c r="C845" s="72" t="n">
        <v>1905</v>
      </c>
      <c r="D845" s="72" t="n">
        <v>1888</v>
      </c>
      <c r="E845" s="72" t="n">
        <v>4104</v>
      </c>
      <c r="F845" s="72" t="n">
        <v>2052</v>
      </c>
      <c r="G845" s="72" t="n">
        <v>2052</v>
      </c>
    </row>
    <row r="846" s="189" customFormat="true" ht="21" hidden="false" customHeight="true" outlineLevel="0" collapsed="false">
      <c r="A846" s="173" t="s">
        <v>230</v>
      </c>
      <c r="B846" s="72" t="n">
        <v>12041</v>
      </c>
      <c r="C846" s="72" t="n">
        <v>6029</v>
      </c>
      <c r="D846" s="72" t="n">
        <v>6012</v>
      </c>
      <c r="E846" s="72" t="n">
        <v>12357</v>
      </c>
      <c r="F846" s="72" t="n">
        <v>6173</v>
      </c>
      <c r="G846" s="72" t="n">
        <v>6184</v>
      </c>
    </row>
    <row r="848" s="11" customFormat="true" ht="15" hidden="false" customHeight="true" outlineLevel="0" collapsed="false">
      <c r="A848" s="163"/>
      <c r="B848" s="163"/>
      <c r="C848" s="163"/>
      <c r="D848" s="166" t="s">
        <v>5</v>
      </c>
      <c r="E848" s="166"/>
      <c r="F848" s="166"/>
      <c r="G848" s="166"/>
    </row>
    <row r="849" s="11" customFormat="true" ht="15" hidden="false" customHeight="true" outlineLevel="0" collapsed="false">
      <c r="A849" s="153" t="s">
        <v>215</v>
      </c>
      <c r="B849" s="154" t="n">
        <v>2015</v>
      </c>
      <c r="C849" s="154"/>
      <c r="D849" s="154"/>
      <c r="E849" s="12" t="n">
        <v>2014</v>
      </c>
      <c r="F849" s="12"/>
      <c r="G849" s="12"/>
    </row>
    <row r="850" s="11" customFormat="true" ht="15" hidden="false" customHeight="false" outlineLevel="0" collapsed="false">
      <c r="A850" s="153"/>
      <c r="B850" s="13" t="s">
        <v>6</v>
      </c>
      <c r="C850" s="13" t="s">
        <v>7</v>
      </c>
      <c r="D850" s="13" t="s">
        <v>8</v>
      </c>
      <c r="E850" s="155" t="s">
        <v>6</v>
      </c>
      <c r="F850" s="155" t="s">
        <v>7</v>
      </c>
      <c r="G850" s="156" t="s">
        <v>8</v>
      </c>
    </row>
    <row r="851" s="31" customFormat="true" ht="21" hidden="false" customHeight="true" outlineLevel="0" collapsed="false">
      <c r="A851" s="172" t="s">
        <v>3</v>
      </c>
      <c r="B851" s="187" t="n">
        <v>11342</v>
      </c>
      <c r="C851" s="161" t="n">
        <v>5221</v>
      </c>
      <c r="D851" s="161" t="n">
        <v>6121</v>
      </c>
      <c r="E851" s="187" t="n">
        <v>11464</v>
      </c>
      <c r="F851" s="161" t="n">
        <v>5253</v>
      </c>
      <c r="G851" s="161" t="n">
        <v>6211</v>
      </c>
    </row>
    <row r="852" s="189" customFormat="true" ht="21" hidden="false" customHeight="true" outlineLevel="0" collapsed="false">
      <c r="A852" s="173" t="s">
        <v>10</v>
      </c>
      <c r="B852" s="188" t="n">
        <v>123</v>
      </c>
      <c r="C852" s="72" t="n">
        <v>64</v>
      </c>
      <c r="D852" s="72" t="n">
        <v>59</v>
      </c>
      <c r="E852" s="188" t="n">
        <v>109</v>
      </c>
      <c r="F852" s="72" t="n">
        <v>58</v>
      </c>
      <c r="G852" s="72" t="n">
        <v>51</v>
      </c>
    </row>
    <row r="853" s="189" customFormat="true" ht="21" hidden="false" customHeight="true" outlineLevel="0" collapsed="false">
      <c r="A853" s="173" t="s">
        <v>11</v>
      </c>
      <c r="B853" s="72" t="n">
        <v>102</v>
      </c>
      <c r="C853" s="72" t="n">
        <v>54</v>
      </c>
      <c r="D853" s="72" t="n">
        <v>48</v>
      </c>
      <c r="E853" s="72" t="n">
        <v>103</v>
      </c>
      <c r="F853" s="72" t="n">
        <v>54</v>
      </c>
      <c r="G853" s="72" t="n">
        <v>49</v>
      </c>
    </row>
    <row r="854" s="189" customFormat="true" ht="21" hidden="false" customHeight="true" outlineLevel="0" collapsed="false">
      <c r="A854" s="173" t="s">
        <v>216</v>
      </c>
      <c r="B854" s="72" t="n">
        <v>321</v>
      </c>
      <c r="C854" s="72" t="n">
        <v>166</v>
      </c>
      <c r="D854" s="72" t="n">
        <v>155</v>
      </c>
      <c r="E854" s="72" t="n">
        <v>336</v>
      </c>
      <c r="F854" s="72" t="n">
        <v>176</v>
      </c>
      <c r="G854" s="72" t="n">
        <v>160</v>
      </c>
    </row>
    <row r="855" s="189" customFormat="true" ht="21" hidden="false" customHeight="true" outlineLevel="0" collapsed="false">
      <c r="A855" s="173" t="s">
        <v>217</v>
      </c>
      <c r="B855" s="72" t="n">
        <v>358</v>
      </c>
      <c r="C855" s="72" t="n">
        <v>181</v>
      </c>
      <c r="D855" s="72" t="n">
        <v>177</v>
      </c>
      <c r="E855" s="72" t="n">
        <v>383</v>
      </c>
      <c r="F855" s="72" t="n">
        <v>195</v>
      </c>
      <c r="G855" s="72" t="n">
        <v>188</v>
      </c>
    </row>
    <row r="856" s="189" customFormat="true" ht="21" hidden="false" customHeight="true" outlineLevel="0" collapsed="false">
      <c r="A856" s="173" t="s">
        <v>17</v>
      </c>
      <c r="B856" s="72" t="n">
        <v>130</v>
      </c>
      <c r="C856" s="72" t="n">
        <v>70</v>
      </c>
      <c r="D856" s="72" t="n">
        <v>60</v>
      </c>
      <c r="E856" s="72" t="n">
        <v>125</v>
      </c>
      <c r="F856" s="72" t="n">
        <v>59</v>
      </c>
      <c r="G856" s="72" t="n">
        <v>66</v>
      </c>
    </row>
    <row r="857" s="189" customFormat="true" ht="21" hidden="false" customHeight="true" outlineLevel="0" collapsed="false">
      <c r="A857" s="173" t="s">
        <v>218</v>
      </c>
      <c r="B857" s="72" t="n">
        <v>686</v>
      </c>
      <c r="C857" s="72" t="n">
        <v>353</v>
      </c>
      <c r="D857" s="72" t="n">
        <v>333</v>
      </c>
      <c r="E857" s="72" t="n">
        <v>735</v>
      </c>
      <c r="F857" s="72" t="n">
        <v>372</v>
      </c>
      <c r="G857" s="72" t="n">
        <v>363</v>
      </c>
    </row>
    <row r="858" s="189" customFormat="true" ht="21" hidden="false" customHeight="true" outlineLevel="0" collapsed="false">
      <c r="A858" s="173" t="s">
        <v>18</v>
      </c>
      <c r="B858" s="72" t="n">
        <v>119</v>
      </c>
      <c r="C858" s="72" t="n">
        <v>56</v>
      </c>
      <c r="D858" s="72" t="n">
        <v>63</v>
      </c>
      <c r="E858" s="72" t="n">
        <v>99</v>
      </c>
      <c r="F858" s="72" t="n">
        <v>38</v>
      </c>
      <c r="G858" s="72" t="n">
        <v>61</v>
      </c>
    </row>
    <row r="859" s="189" customFormat="true" ht="21" hidden="false" customHeight="true" outlineLevel="0" collapsed="false">
      <c r="A859" s="173" t="s">
        <v>219</v>
      </c>
      <c r="B859" s="72" t="n">
        <v>674</v>
      </c>
      <c r="C859" s="72" t="n">
        <v>314</v>
      </c>
      <c r="D859" s="72" t="n">
        <v>360</v>
      </c>
      <c r="E859" s="72" t="n">
        <v>684</v>
      </c>
      <c r="F859" s="72" t="n">
        <v>333</v>
      </c>
      <c r="G859" s="72" t="n">
        <v>351</v>
      </c>
    </row>
    <row r="860" s="189" customFormat="true" ht="21" hidden="false" customHeight="true" outlineLevel="0" collapsed="false">
      <c r="A860" s="173" t="s">
        <v>220</v>
      </c>
      <c r="B860" s="72" t="n">
        <v>182</v>
      </c>
      <c r="C860" s="72" t="n">
        <v>95</v>
      </c>
      <c r="D860" s="72" t="n">
        <v>87</v>
      </c>
      <c r="E860" s="72" t="n">
        <v>179</v>
      </c>
      <c r="F860" s="72" t="n">
        <v>95</v>
      </c>
      <c r="G860" s="72" t="n">
        <v>84</v>
      </c>
    </row>
    <row r="861" s="189" customFormat="true" ht="21" hidden="false" customHeight="true" outlineLevel="0" collapsed="false">
      <c r="A861" s="173" t="s">
        <v>221</v>
      </c>
      <c r="B861" s="72" t="n">
        <v>159</v>
      </c>
      <c r="C861" s="72" t="n">
        <v>83</v>
      </c>
      <c r="D861" s="72" t="n">
        <v>76</v>
      </c>
      <c r="E861" s="72" t="n">
        <v>188</v>
      </c>
      <c r="F861" s="72" t="n">
        <v>93</v>
      </c>
      <c r="G861" s="72" t="n">
        <v>95</v>
      </c>
    </row>
    <row r="862" s="189" customFormat="true" ht="21" hidden="false" customHeight="true" outlineLevel="0" collapsed="false">
      <c r="A862" s="173" t="s">
        <v>222</v>
      </c>
      <c r="B862" s="72" t="n">
        <v>210</v>
      </c>
      <c r="C862" s="72" t="n">
        <v>113</v>
      </c>
      <c r="D862" s="72" t="n">
        <v>97</v>
      </c>
      <c r="E862" s="72" t="n">
        <v>210</v>
      </c>
      <c r="F862" s="72" t="n">
        <v>117</v>
      </c>
      <c r="G862" s="72" t="n">
        <v>93</v>
      </c>
    </row>
    <row r="863" s="189" customFormat="true" ht="21" hidden="false" customHeight="true" outlineLevel="0" collapsed="false">
      <c r="A863" s="173" t="s">
        <v>39</v>
      </c>
      <c r="B863" s="72" t="n">
        <v>510</v>
      </c>
      <c r="C863" s="72" t="n">
        <v>294</v>
      </c>
      <c r="D863" s="72" t="n">
        <v>216</v>
      </c>
      <c r="E863" s="72" t="n">
        <v>544</v>
      </c>
      <c r="F863" s="72" t="n">
        <v>310</v>
      </c>
      <c r="G863" s="72" t="n">
        <v>234</v>
      </c>
    </row>
    <row r="864" s="189" customFormat="true" ht="21" hidden="false" customHeight="true" outlineLevel="0" collapsed="false">
      <c r="A864" s="173" t="s">
        <v>45</v>
      </c>
      <c r="B864" s="72" t="n">
        <v>891</v>
      </c>
      <c r="C864" s="72" t="n">
        <v>453</v>
      </c>
      <c r="D864" s="72" t="n">
        <v>438</v>
      </c>
      <c r="E864" s="72" t="n">
        <v>933</v>
      </c>
      <c r="F864" s="72" t="n">
        <v>475</v>
      </c>
      <c r="G864" s="72" t="n">
        <v>458</v>
      </c>
    </row>
    <row r="865" s="189" customFormat="true" ht="21" hidden="false" customHeight="true" outlineLevel="0" collapsed="false">
      <c r="A865" s="173" t="s">
        <v>51</v>
      </c>
      <c r="B865" s="72" t="n">
        <v>864</v>
      </c>
      <c r="C865" s="72" t="n">
        <v>452</v>
      </c>
      <c r="D865" s="72" t="n">
        <v>412</v>
      </c>
      <c r="E865" s="72" t="n">
        <v>889</v>
      </c>
      <c r="F865" s="72" t="n">
        <v>462</v>
      </c>
      <c r="G865" s="72" t="n">
        <v>427</v>
      </c>
    </row>
    <row r="866" s="189" customFormat="true" ht="21" hidden="false" customHeight="true" outlineLevel="0" collapsed="false">
      <c r="A866" s="173" t="s">
        <v>57</v>
      </c>
      <c r="B866" s="72" t="n">
        <v>761</v>
      </c>
      <c r="C866" s="72" t="n">
        <v>414</v>
      </c>
      <c r="D866" s="72" t="n">
        <v>347</v>
      </c>
      <c r="E866" s="72" t="n">
        <v>732</v>
      </c>
      <c r="F866" s="72" t="n">
        <v>387</v>
      </c>
      <c r="G866" s="72" t="n">
        <v>345</v>
      </c>
    </row>
    <row r="867" s="189" customFormat="true" ht="21" hidden="false" customHeight="true" outlineLevel="0" collapsed="false">
      <c r="A867" s="173" t="s">
        <v>63</v>
      </c>
      <c r="B867" s="72" t="n">
        <v>683</v>
      </c>
      <c r="C867" s="72" t="n">
        <v>329</v>
      </c>
      <c r="D867" s="72" t="n">
        <v>354</v>
      </c>
      <c r="E867" s="72" t="n">
        <v>656</v>
      </c>
      <c r="F867" s="72" t="n">
        <v>312</v>
      </c>
      <c r="G867" s="72" t="n">
        <v>344</v>
      </c>
    </row>
    <row r="868" s="189" customFormat="true" ht="21" hidden="false" customHeight="true" outlineLevel="0" collapsed="false">
      <c r="A868" s="173" t="s">
        <v>69</v>
      </c>
      <c r="B868" s="72" t="n">
        <v>686</v>
      </c>
      <c r="C868" s="72" t="n">
        <v>344</v>
      </c>
      <c r="D868" s="72" t="n">
        <v>342</v>
      </c>
      <c r="E868" s="72" t="n">
        <v>739</v>
      </c>
      <c r="F868" s="72" t="n">
        <v>377</v>
      </c>
      <c r="G868" s="72" t="n">
        <v>362</v>
      </c>
    </row>
    <row r="869" s="189" customFormat="true" ht="21" hidden="false" customHeight="true" outlineLevel="0" collapsed="false">
      <c r="A869" s="173" t="s">
        <v>75</v>
      </c>
      <c r="B869" s="72" t="n">
        <v>963</v>
      </c>
      <c r="C869" s="72" t="n">
        <v>435</v>
      </c>
      <c r="D869" s="72" t="n">
        <v>528</v>
      </c>
      <c r="E869" s="72" t="n">
        <v>1027</v>
      </c>
      <c r="F869" s="72" t="n">
        <v>451</v>
      </c>
      <c r="G869" s="72" t="n">
        <v>576</v>
      </c>
    </row>
    <row r="870" s="189" customFormat="true" ht="21" hidden="false" customHeight="true" outlineLevel="0" collapsed="false">
      <c r="A870" s="173" t="s">
        <v>81</v>
      </c>
      <c r="B870" s="72" t="n">
        <v>1068</v>
      </c>
      <c r="C870" s="72" t="n">
        <v>473</v>
      </c>
      <c r="D870" s="168" t="n">
        <v>595</v>
      </c>
      <c r="E870" s="72" t="n">
        <v>1058</v>
      </c>
      <c r="F870" s="72" t="n">
        <v>461</v>
      </c>
      <c r="G870" s="168" t="n">
        <v>597</v>
      </c>
    </row>
    <row r="871" s="189" customFormat="true" ht="21" hidden="false" customHeight="true" outlineLevel="0" collapsed="false">
      <c r="A871" s="173" t="s">
        <v>87</v>
      </c>
      <c r="B871" s="72" t="n">
        <v>827</v>
      </c>
      <c r="C871" s="72" t="n">
        <v>356</v>
      </c>
      <c r="D871" s="168" t="n">
        <v>471</v>
      </c>
      <c r="E871" s="72" t="n">
        <v>794</v>
      </c>
      <c r="F871" s="72" t="n">
        <v>356</v>
      </c>
      <c r="G871" s="168" t="n">
        <v>438</v>
      </c>
    </row>
    <row r="872" s="189" customFormat="true" ht="21" hidden="false" customHeight="true" outlineLevel="0" collapsed="false">
      <c r="A872" s="173" t="s">
        <v>93</v>
      </c>
      <c r="B872" s="72" t="n">
        <v>573</v>
      </c>
      <c r="C872" s="72" t="n">
        <v>212</v>
      </c>
      <c r="D872" s="168" t="n">
        <v>361</v>
      </c>
      <c r="E872" s="72" t="n">
        <v>472</v>
      </c>
      <c r="F872" s="72" t="n">
        <v>172</v>
      </c>
      <c r="G872" s="168" t="n">
        <v>300</v>
      </c>
    </row>
    <row r="873" s="189" customFormat="true" ht="21" hidden="false" customHeight="true" outlineLevel="0" collapsed="false">
      <c r="A873" s="173" t="s">
        <v>223</v>
      </c>
      <c r="B873" s="72" t="n">
        <v>1363</v>
      </c>
      <c r="C873" s="72" t="n">
        <v>381</v>
      </c>
      <c r="D873" s="168" t="n">
        <v>982</v>
      </c>
      <c r="E873" s="72" t="n">
        <v>1416</v>
      </c>
      <c r="F873" s="72" t="n">
        <v>384</v>
      </c>
      <c r="G873" s="168" t="n">
        <v>1032</v>
      </c>
    </row>
    <row r="874" s="31" customFormat="true" ht="45" hidden="false" customHeight="false" outlineLevel="0" collapsed="false">
      <c r="A874" s="174" t="s">
        <v>224</v>
      </c>
      <c r="B874" s="161" t="n">
        <v>1784</v>
      </c>
      <c r="C874" s="161" t="n">
        <v>882</v>
      </c>
      <c r="D874" s="170" t="n">
        <v>902</v>
      </c>
      <c r="E874" s="161" t="n">
        <v>1806</v>
      </c>
      <c r="F874" s="161" t="n">
        <v>896</v>
      </c>
      <c r="G874" s="170" t="n">
        <v>910</v>
      </c>
    </row>
    <row r="875" s="31" customFormat="true" ht="30" hidden="false" customHeight="false" outlineLevel="0" collapsed="false">
      <c r="A875" s="174" t="s">
        <v>225</v>
      </c>
      <c r="B875" s="161" t="n">
        <v>6200</v>
      </c>
      <c r="C875" s="161" t="n">
        <v>3390</v>
      </c>
      <c r="D875" s="170" t="n">
        <v>2810</v>
      </c>
      <c r="E875" s="161" t="n">
        <v>6379</v>
      </c>
      <c r="F875" s="161" t="n">
        <v>3445</v>
      </c>
      <c r="G875" s="170" t="n">
        <v>2934</v>
      </c>
    </row>
    <row r="876" s="31" customFormat="true" ht="45" hidden="false" customHeight="false" outlineLevel="0" collapsed="false">
      <c r="A876" s="174" t="s">
        <v>226</v>
      </c>
      <c r="B876" s="161" t="n">
        <v>3358</v>
      </c>
      <c r="C876" s="161" t="n">
        <v>949</v>
      </c>
      <c r="D876" s="170" t="n">
        <v>2409</v>
      </c>
      <c r="E876" s="161" t="n">
        <v>3279</v>
      </c>
      <c r="F876" s="161" t="n">
        <v>912</v>
      </c>
      <c r="G876" s="170" t="n">
        <v>2367</v>
      </c>
    </row>
    <row r="877" s="189" customFormat="true" ht="21" hidden="false" customHeight="true" outlineLevel="0" collapsed="false">
      <c r="A877" s="173" t="s">
        <v>227</v>
      </c>
      <c r="B877" s="72" t="n">
        <v>1693</v>
      </c>
      <c r="C877" s="72" t="n">
        <v>835</v>
      </c>
      <c r="D877" s="72" t="n">
        <v>858</v>
      </c>
      <c r="E877" s="72" t="n">
        <v>1717</v>
      </c>
      <c r="F877" s="72" t="n">
        <v>849</v>
      </c>
      <c r="G877" s="72" t="n">
        <v>868</v>
      </c>
    </row>
    <row r="878" s="189" customFormat="true" ht="21" hidden="false" customHeight="true" outlineLevel="0" collapsed="false">
      <c r="A878" s="173" t="s">
        <v>228</v>
      </c>
      <c r="B878" s="72" t="n">
        <v>1943</v>
      </c>
      <c r="C878" s="72" t="n">
        <v>965</v>
      </c>
      <c r="D878" s="72" t="n">
        <v>978</v>
      </c>
      <c r="E878" s="72" t="n">
        <v>1994</v>
      </c>
      <c r="F878" s="72" t="n">
        <v>989</v>
      </c>
      <c r="G878" s="72" t="n">
        <v>1005</v>
      </c>
    </row>
    <row r="879" s="189" customFormat="true" ht="21" hidden="false" customHeight="true" outlineLevel="0" collapsed="false">
      <c r="A879" s="173" t="s">
        <v>229</v>
      </c>
      <c r="B879" s="72" t="n">
        <v>1770</v>
      </c>
      <c r="C879" s="72" t="n">
        <v>943</v>
      </c>
      <c r="D879" s="72" t="n">
        <v>827</v>
      </c>
      <c r="E879" s="72" t="n">
        <v>1875</v>
      </c>
      <c r="F879" s="72" t="n">
        <v>995</v>
      </c>
      <c r="G879" s="72" t="n">
        <v>880</v>
      </c>
    </row>
    <row r="880" s="189" customFormat="true" ht="21" hidden="false" customHeight="true" outlineLevel="0" collapsed="false">
      <c r="A880" s="173" t="s">
        <v>230</v>
      </c>
      <c r="B880" s="72" t="n">
        <v>4855</v>
      </c>
      <c r="C880" s="72" t="n">
        <v>2529</v>
      </c>
      <c r="D880" s="72" t="n">
        <v>2326</v>
      </c>
      <c r="E880" s="72" t="n">
        <v>4980</v>
      </c>
      <c r="F880" s="72" t="n">
        <v>2580</v>
      </c>
      <c r="G880" s="72" t="n">
        <v>2400</v>
      </c>
    </row>
    <row r="881" s="22" customFormat="true" ht="15.75" hidden="false" customHeight="false" outlineLevel="0" collapsed="false">
      <c r="A881" s="190" t="s">
        <v>242</v>
      </c>
      <c r="B881" s="190"/>
      <c r="C881" s="190"/>
      <c r="D881" s="190"/>
      <c r="E881" s="190"/>
      <c r="F881" s="190"/>
      <c r="G881" s="190"/>
    </row>
    <row r="882" s="11" customFormat="true" ht="15" hidden="false" customHeight="true" outlineLevel="0" collapsed="false">
      <c r="A882" s="163"/>
      <c r="B882" s="163"/>
      <c r="C882" s="163"/>
      <c r="D882" s="166" t="s">
        <v>3</v>
      </c>
      <c r="E882" s="166"/>
      <c r="F882" s="166"/>
      <c r="G882" s="166"/>
    </row>
    <row r="883" s="11" customFormat="true" ht="15" hidden="false" customHeight="true" outlineLevel="0" collapsed="false">
      <c r="A883" s="191" t="s">
        <v>215</v>
      </c>
      <c r="B883" s="154" t="n">
        <v>2015</v>
      </c>
      <c r="C883" s="154"/>
      <c r="D883" s="154"/>
      <c r="E883" s="12" t="n">
        <v>2014</v>
      </c>
      <c r="F883" s="12"/>
      <c r="G883" s="12"/>
    </row>
    <row r="884" s="11" customFormat="true" ht="15" hidden="false" customHeight="false" outlineLevel="0" collapsed="false">
      <c r="A884" s="191"/>
      <c r="B884" s="13" t="s">
        <v>6</v>
      </c>
      <c r="C884" s="13" t="s">
        <v>7</v>
      </c>
      <c r="D884" s="13" t="s">
        <v>8</v>
      </c>
      <c r="E884" s="155" t="s">
        <v>6</v>
      </c>
      <c r="F884" s="155" t="s">
        <v>7</v>
      </c>
      <c r="G884" s="156" t="s">
        <v>8</v>
      </c>
    </row>
    <row r="885" s="31" customFormat="true" ht="21" hidden="false" customHeight="true" outlineLevel="0" collapsed="false">
      <c r="A885" s="172" t="s">
        <v>3</v>
      </c>
      <c r="B885" s="161" t="n">
        <v>31333</v>
      </c>
      <c r="C885" s="161" t="n">
        <v>17488</v>
      </c>
      <c r="D885" s="161" t="n">
        <v>13845</v>
      </c>
      <c r="E885" s="161" t="n">
        <v>31355</v>
      </c>
      <c r="F885" s="161" t="n">
        <v>17434</v>
      </c>
      <c r="G885" s="161" t="n">
        <v>13921</v>
      </c>
    </row>
    <row r="886" s="189" customFormat="true" ht="21" hidden="false" customHeight="true" outlineLevel="0" collapsed="false">
      <c r="A886" s="173" t="s">
        <v>10</v>
      </c>
      <c r="B886" s="72" t="n">
        <v>294</v>
      </c>
      <c r="C886" s="72" t="n">
        <v>142</v>
      </c>
      <c r="D886" s="72" t="n">
        <v>152</v>
      </c>
      <c r="E886" s="72" t="n">
        <v>333</v>
      </c>
      <c r="F886" s="72" t="n">
        <v>172</v>
      </c>
      <c r="G886" s="72" t="n">
        <v>161</v>
      </c>
    </row>
    <row r="887" s="189" customFormat="true" ht="21" hidden="false" customHeight="true" outlineLevel="0" collapsed="false">
      <c r="A887" s="173" t="s">
        <v>11</v>
      </c>
      <c r="B887" s="72" t="n">
        <v>330</v>
      </c>
      <c r="C887" s="72" t="n">
        <v>168</v>
      </c>
      <c r="D887" s="72" t="n">
        <v>162</v>
      </c>
      <c r="E887" s="72" t="n">
        <v>339</v>
      </c>
      <c r="F887" s="72" t="n">
        <v>177</v>
      </c>
      <c r="G887" s="72" t="n">
        <v>162</v>
      </c>
    </row>
    <row r="888" s="189" customFormat="true" ht="21" hidden="false" customHeight="true" outlineLevel="0" collapsed="false">
      <c r="A888" s="173" t="s">
        <v>216</v>
      </c>
      <c r="B888" s="72" t="n">
        <v>974</v>
      </c>
      <c r="C888" s="72" t="n">
        <v>495</v>
      </c>
      <c r="D888" s="72" t="n">
        <v>479</v>
      </c>
      <c r="E888" s="72" t="n">
        <v>998</v>
      </c>
      <c r="F888" s="72" t="n">
        <v>521</v>
      </c>
      <c r="G888" s="72" t="n">
        <v>477</v>
      </c>
    </row>
    <row r="889" s="189" customFormat="true" ht="21" hidden="false" customHeight="true" outlineLevel="0" collapsed="false">
      <c r="A889" s="173" t="s">
        <v>217</v>
      </c>
      <c r="B889" s="72" t="n">
        <v>901</v>
      </c>
      <c r="C889" s="72" t="n">
        <v>477</v>
      </c>
      <c r="D889" s="72" t="n">
        <v>424</v>
      </c>
      <c r="E889" s="72" t="n">
        <v>903</v>
      </c>
      <c r="F889" s="72" t="n">
        <v>463</v>
      </c>
      <c r="G889" s="72" t="n">
        <v>440</v>
      </c>
    </row>
    <row r="890" s="189" customFormat="true" ht="21" hidden="false" customHeight="true" outlineLevel="0" collapsed="false">
      <c r="A890" s="173" t="s">
        <v>17</v>
      </c>
      <c r="B890" s="72" t="n">
        <v>330</v>
      </c>
      <c r="C890" s="72" t="n">
        <v>159</v>
      </c>
      <c r="D890" s="72" t="n">
        <v>171</v>
      </c>
      <c r="E890" s="72" t="n">
        <v>292</v>
      </c>
      <c r="F890" s="72" t="n">
        <v>150</v>
      </c>
      <c r="G890" s="72" t="n">
        <v>142</v>
      </c>
    </row>
    <row r="891" s="189" customFormat="true" ht="21" hidden="false" customHeight="true" outlineLevel="0" collapsed="false">
      <c r="A891" s="173" t="s">
        <v>218</v>
      </c>
      <c r="B891" s="72" t="n">
        <v>1911</v>
      </c>
      <c r="C891" s="72" t="n">
        <v>989</v>
      </c>
      <c r="D891" s="72" t="n">
        <v>922</v>
      </c>
      <c r="E891" s="72" t="n">
        <v>1860</v>
      </c>
      <c r="F891" s="72" t="n">
        <v>962</v>
      </c>
      <c r="G891" s="72" t="n">
        <v>898</v>
      </c>
    </row>
    <row r="892" s="189" customFormat="true" ht="21" hidden="false" customHeight="true" outlineLevel="0" collapsed="false">
      <c r="A892" s="173" t="s">
        <v>18</v>
      </c>
      <c r="B892" s="72" t="n">
        <v>294</v>
      </c>
      <c r="C892" s="72" t="n">
        <v>155</v>
      </c>
      <c r="D892" s="72" t="n">
        <v>139</v>
      </c>
      <c r="E892" s="72" t="n">
        <v>272</v>
      </c>
      <c r="F892" s="72" t="n">
        <v>138</v>
      </c>
      <c r="G892" s="72" t="n">
        <v>134</v>
      </c>
    </row>
    <row r="893" s="189" customFormat="true" ht="21" hidden="false" customHeight="true" outlineLevel="0" collapsed="false">
      <c r="A893" s="173" t="s">
        <v>219</v>
      </c>
      <c r="B893" s="72" t="n">
        <v>1542</v>
      </c>
      <c r="C893" s="72" t="n">
        <v>783</v>
      </c>
      <c r="D893" s="72" t="n">
        <v>759</v>
      </c>
      <c r="E893" s="72" t="n">
        <v>1468</v>
      </c>
      <c r="F893" s="72" t="n">
        <v>754</v>
      </c>
      <c r="G893" s="72" t="n">
        <v>714</v>
      </c>
    </row>
    <row r="894" s="189" customFormat="true" ht="21" hidden="false" customHeight="true" outlineLevel="0" collapsed="false">
      <c r="A894" s="173" t="s">
        <v>220</v>
      </c>
      <c r="B894" s="72" t="n">
        <v>401</v>
      </c>
      <c r="C894" s="72" t="n">
        <v>223</v>
      </c>
      <c r="D894" s="72" t="n">
        <v>178</v>
      </c>
      <c r="E894" s="72" t="n">
        <v>422</v>
      </c>
      <c r="F894" s="72" t="n">
        <v>228</v>
      </c>
      <c r="G894" s="72" t="n">
        <v>194</v>
      </c>
    </row>
    <row r="895" s="189" customFormat="true" ht="21" hidden="false" customHeight="true" outlineLevel="0" collapsed="false">
      <c r="A895" s="173" t="s">
        <v>221</v>
      </c>
      <c r="B895" s="72" t="n">
        <v>369</v>
      </c>
      <c r="C895" s="72" t="n">
        <v>202</v>
      </c>
      <c r="D895" s="72" t="n">
        <v>167</v>
      </c>
      <c r="E895" s="72" t="n">
        <v>430</v>
      </c>
      <c r="F895" s="72" t="n">
        <v>226</v>
      </c>
      <c r="G895" s="72" t="n">
        <v>204</v>
      </c>
    </row>
    <row r="896" s="189" customFormat="true" ht="21" hidden="false" customHeight="true" outlineLevel="0" collapsed="false">
      <c r="A896" s="173" t="s">
        <v>222</v>
      </c>
      <c r="B896" s="72" t="n">
        <v>467</v>
      </c>
      <c r="C896" s="72" t="n">
        <v>274</v>
      </c>
      <c r="D896" s="72" t="n">
        <v>193</v>
      </c>
      <c r="E896" s="72" t="n">
        <v>420</v>
      </c>
      <c r="F896" s="72" t="n">
        <v>248</v>
      </c>
      <c r="G896" s="72" t="n">
        <v>172</v>
      </c>
    </row>
    <row r="897" s="189" customFormat="true" ht="21" hidden="false" customHeight="true" outlineLevel="0" collapsed="false">
      <c r="A897" s="173" t="s">
        <v>39</v>
      </c>
      <c r="B897" s="72" t="n">
        <v>2630</v>
      </c>
      <c r="C897" s="72" t="n">
        <v>2073</v>
      </c>
      <c r="D897" s="72" t="n">
        <v>557</v>
      </c>
      <c r="E897" s="72" t="n">
        <v>3055</v>
      </c>
      <c r="F897" s="72" t="n">
        <v>2398</v>
      </c>
      <c r="G897" s="72" t="n">
        <v>657</v>
      </c>
    </row>
    <row r="898" s="189" customFormat="true" ht="21" hidden="false" customHeight="true" outlineLevel="0" collapsed="false">
      <c r="A898" s="173" t="s">
        <v>45</v>
      </c>
      <c r="B898" s="72" t="n">
        <v>3137</v>
      </c>
      <c r="C898" s="72" t="n">
        <v>2166</v>
      </c>
      <c r="D898" s="72" t="n">
        <v>971</v>
      </c>
      <c r="E898" s="72" t="n">
        <v>2986</v>
      </c>
      <c r="F898" s="72" t="n">
        <v>2038</v>
      </c>
      <c r="G898" s="72" t="n">
        <v>948</v>
      </c>
    </row>
    <row r="899" s="189" customFormat="true" ht="21" hidden="false" customHeight="true" outlineLevel="0" collapsed="false">
      <c r="A899" s="173" t="s">
        <v>51</v>
      </c>
      <c r="B899" s="72" t="n">
        <v>2697</v>
      </c>
      <c r="C899" s="72" t="n">
        <v>1771</v>
      </c>
      <c r="D899" s="72" t="n">
        <v>926</v>
      </c>
      <c r="E899" s="72" t="n">
        <v>2679</v>
      </c>
      <c r="F899" s="72" t="n">
        <v>1741</v>
      </c>
      <c r="G899" s="72" t="n">
        <v>938</v>
      </c>
    </row>
    <row r="900" s="189" customFormat="true" ht="21" hidden="false" customHeight="true" outlineLevel="0" collapsed="false">
      <c r="A900" s="173" t="s">
        <v>57</v>
      </c>
      <c r="B900" s="72" t="n">
        <v>2487</v>
      </c>
      <c r="C900" s="72" t="n">
        <v>1638</v>
      </c>
      <c r="D900" s="72" t="n">
        <v>849</v>
      </c>
      <c r="E900" s="72" t="n">
        <v>2466</v>
      </c>
      <c r="F900" s="72" t="n">
        <v>1590</v>
      </c>
      <c r="G900" s="72" t="n">
        <v>876</v>
      </c>
    </row>
    <row r="901" s="189" customFormat="true" ht="21" hidden="false" customHeight="true" outlineLevel="0" collapsed="false">
      <c r="A901" s="173" t="s">
        <v>63</v>
      </c>
      <c r="B901" s="72" t="n">
        <v>2084</v>
      </c>
      <c r="C901" s="72" t="n">
        <v>1292</v>
      </c>
      <c r="D901" s="72" t="n">
        <v>792</v>
      </c>
      <c r="E901" s="72" t="n">
        <v>2016</v>
      </c>
      <c r="F901" s="72" t="n">
        <v>1244</v>
      </c>
      <c r="G901" s="72" t="n">
        <v>772</v>
      </c>
    </row>
    <row r="902" s="189" customFormat="true" ht="21" hidden="false" customHeight="true" outlineLevel="0" collapsed="false">
      <c r="A902" s="173" t="s">
        <v>69</v>
      </c>
      <c r="B902" s="72" t="n">
        <v>1863</v>
      </c>
      <c r="C902" s="72" t="n">
        <v>1059</v>
      </c>
      <c r="D902" s="72" t="n">
        <v>804</v>
      </c>
      <c r="E902" s="72" t="n">
        <v>1870</v>
      </c>
      <c r="F902" s="72" t="n">
        <v>1032</v>
      </c>
      <c r="G902" s="72" t="n">
        <v>838</v>
      </c>
    </row>
    <row r="903" s="189" customFormat="true" ht="21" hidden="false" customHeight="true" outlineLevel="0" collapsed="false">
      <c r="A903" s="173" t="s">
        <v>75</v>
      </c>
      <c r="B903" s="72" t="n">
        <v>2331</v>
      </c>
      <c r="C903" s="72" t="n">
        <v>1211</v>
      </c>
      <c r="D903" s="72" t="n">
        <v>1120</v>
      </c>
      <c r="E903" s="72" t="n">
        <v>2433</v>
      </c>
      <c r="F903" s="72" t="n">
        <v>1279</v>
      </c>
      <c r="G903" s="72" t="n">
        <v>1154</v>
      </c>
    </row>
    <row r="904" s="189" customFormat="true" ht="21" hidden="false" customHeight="true" outlineLevel="0" collapsed="false">
      <c r="A904" s="173" t="s">
        <v>81</v>
      </c>
      <c r="B904" s="72" t="n">
        <v>2382</v>
      </c>
      <c r="C904" s="72" t="n">
        <v>1149</v>
      </c>
      <c r="D904" s="72" t="n">
        <v>1233</v>
      </c>
      <c r="E904" s="72" t="n">
        <v>2418</v>
      </c>
      <c r="F904" s="72" t="n">
        <v>1166</v>
      </c>
      <c r="G904" s="72" t="n">
        <v>1252</v>
      </c>
    </row>
    <row r="905" s="189" customFormat="true" ht="21" hidden="false" customHeight="true" outlineLevel="0" collapsed="false">
      <c r="A905" s="173" t="s">
        <v>87</v>
      </c>
      <c r="B905" s="72" t="n">
        <v>2135</v>
      </c>
      <c r="C905" s="72" t="n">
        <v>972</v>
      </c>
      <c r="D905" s="72" t="n">
        <v>1163</v>
      </c>
      <c r="E905" s="72" t="n">
        <v>2033</v>
      </c>
      <c r="F905" s="72" t="n">
        <v>912</v>
      </c>
      <c r="G905" s="72" t="n">
        <v>1121</v>
      </c>
    </row>
    <row r="906" s="189" customFormat="true" ht="21" hidden="false" customHeight="true" outlineLevel="0" collapsed="false">
      <c r="A906" s="173" t="s">
        <v>93</v>
      </c>
      <c r="B906" s="72" t="n">
        <v>1388</v>
      </c>
      <c r="C906" s="72" t="n">
        <v>575</v>
      </c>
      <c r="D906" s="72" t="n">
        <v>813</v>
      </c>
      <c r="E906" s="72" t="n">
        <v>1152</v>
      </c>
      <c r="F906" s="72" t="n">
        <v>467</v>
      </c>
      <c r="G906" s="72" t="n">
        <v>685</v>
      </c>
    </row>
    <row r="907" s="189" customFormat="true" ht="21" hidden="false" customHeight="true" outlineLevel="0" collapsed="false">
      <c r="A907" s="173" t="s">
        <v>223</v>
      </c>
      <c r="B907" s="72" t="n">
        <v>2921</v>
      </c>
      <c r="C907" s="72" t="n">
        <v>814</v>
      </c>
      <c r="D907" s="72" t="n">
        <v>2107</v>
      </c>
      <c r="E907" s="72" t="n">
        <v>3042</v>
      </c>
      <c r="F907" s="72" t="n">
        <v>839</v>
      </c>
      <c r="G907" s="72" t="n">
        <v>2203</v>
      </c>
    </row>
    <row r="908" s="31" customFormat="true" ht="45" hidden="false" customHeight="false" outlineLevel="0" collapsed="false">
      <c r="A908" s="174" t="s">
        <v>224</v>
      </c>
      <c r="B908" s="161" t="n">
        <v>4442</v>
      </c>
      <c r="C908" s="161" t="n">
        <v>2292</v>
      </c>
      <c r="D908" s="161" t="n">
        <v>2150</v>
      </c>
      <c r="E908" s="161" t="n">
        <v>4355</v>
      </c>
      <c r="F908" s="161" t="n">
        <v>2254</v>
      </c>
      <c r="G908" s="161" t="n">
        <v>2101</v>
      </c>
    </row>
    <row r="909" s="31" customFormat="true" ht="30" hidden="false" customHeight="false" outlineLevel="0" collapsed="false">
      <c r="A909" s="174" t="s">
        <v>225</v>
      </c>
      <c r="B909" s="161" t="n">
        <v>19214</v>
      </c>
      <c r="C909" s="161" t="n">
        <v>12835</v>
      </c>
      <c r="D909" s="161" t="n">
        <v>6379</v>
      </c>
      <c r="E909" s="161" t="n">
        <v>19521</v>
      </c>
      <c r="F909" s="161" t="n">
        <v>12962</v>
      </c>
      <c r="G909" s="161" t="n">
        <v>6559</v>
      </c>
    </row>
    <row r="910" s="31" customFormat="true" ht="45" hidden="false" customHeight="false" outlineLevel="0" collapsed="false">
      <c r="A910" s="174" t="s">
        <v>226</v>
      </c>
      <c r="B910" s="161" t="n">
        <v>7677</v>
      </c>
      <c r="C910" s="161" t="n">
        <v>2361</v>
      </c>
      <c r="D910" s="161" t="n">
        <v>5316</v>
      </c>
      <c r="E910" s="161" t="n">
        <v>7479</v>
      </c>
      <c r="F910" s="161" t="n">
        <v>2218</v>
      </c>
      <c r="G910" s="161" t="n">
        <v>5261</v>
      </c>
    </row>
    <row r="911" s="189" customFormat="true" ht="21" hidden="false" customHeight="true" outlineLevel="0" collapsed="false">
      <c r="A911" s="173" t="s">
        <v>227</v>
      </c>
      <c r="B911" s="72" t="n">
        <v>4246</v>
      </c>
      <c r="C911" s="72" t="n">
        <v>2185</v>
      </c>
      <c r="D911" s="72" t="n">
        <v>2061</v>
      </c>
      <c r="E911" s="72" t="n">
        <v>4133</v>
      </c>
      <c r="F911" s="72" t="n">
        <v>2135</v>
      </c>
      <c r="G911" s="72" t="n">
        <v>1998</v>
      </c>
    </row>
    <row r="912" s="189" customFormat="true" ht="21" hidden="false" customHeight="true" outlineLevel="0" collapsed="false">
      <c r="A912" s="173" t="s">
        <v>228</v>
      </c>
      <c r="B912" s="72" t="n">
        <v>4811</v>
      </c>
      <c r="C912" s="72" t="n">
        <v>2494</v>
      </c>
      <c r="D912" s="72" t="n">
        <v>2317</v>
      </c>
      <c r="E912" s="72" t="n">
        <v>4785</v>
      </c>
      <c r="F912" s="72" t="n">
        <v>2480</v>
      </c>
      <c r="G912" s="72" t="n">
        <v>2305</v>
      </c>
    </row>
    <row r="913" s="189" customFormat="true" ht="21" hidden="false" customHeight="true" outlineLevel="0" collapsed="false">
      <c r="A913" s="173" t="s">
        <v>229</v>
      </c>
      <c r="B913" s="72" t="n">
        <v>6603</v>
      </c>
      <c r="C913" s="72" t="n">
        <v>4715</v>
      </c>
      <c r="D913" s="72" t="n">
        <v>1888</v>
      </c>
      <c r="E913" s="72" t="n">
        <v>6891</v>
      </c>
      <c r="F913" s="72" t="n">
        <v>4910</v>
      </c>
      <c r="G913" s="72" t="n">
        <v>1981</v>
      </c>
    </row>
    <row r="914" s="189" customFormat="true" ht="21" hidden="false" customHeight="true" outlineLevel="0" collapsed="false">
      <c r="A914" s="173" t="s">
        <v>230</v>
      </c>
      <c r="B914" s="72" t="n">
        <v>15930</v>
      </c>
      <c r="C914" s="72" t="n">
        <v>10582</v>
      </c>
      <c r="D914" s="72" t="n">
        <v>5348</v>
      </c>
      <c r="E914" s="72" t="n">
        <v>16144</v>
      </c>
      <c r="F914" s="72" t="n">
        <v>10636</v>
      </c>
      <c r="G914" s="72" t="n">
        <v>5508</v>
      </c>
    </row>
    <row r="916" s="11" customFormat="true" ht="15" hidden="false" customHeight="true" outlineLevel="0" collapsed="false">
      <c r="A916" s="163"/>
      <c r="B916" s="163"/>
      <c r="C916" s="163"/>
      <c r="D916" s="166" t="s">
        <v>4</v>
      </c>
      <c r="E916" s="166"/>
      <c r="F916" s="166"/>
      <c r="G916" s="166"/>
    </row>
    <row r="917" s="11" customFormat="true" ht="15" hidden="false" customHeight="true" outlineLevel="0" collapsed="false">
      <c r="A917" s="153" t="s">
        <v>215</v>
      </c>
      <c r="B917" s="154" t="n">
        <v>2015</v>
      </c>
      <c r="C917" s="154"/>
      <c r="D917" s="154"/>
      <c r="E917" s="12" t="n">
        <v>2014</v>
      </c>
      <c r="F917" s="12"/>
      <c r="G917" s="12"/>
    </row>
    <row r="918" s="11" customFormat="true" ht="15" hidden="false" customHeight="false" outlineLevel="0" collapsed="false">
      <c r="A918" s="153"/>
      <c r="B918" s="13" t="s">
        <v>6</v>
      </c>
      <c r="C918" s="13" t="s">
        <v>7</v>
      </c>
      <c r="D918" s="13" t="s">
        <v>8</v>
      </c>
      <c r="E918" s="155" t="s">
        <v>6</v>
      </c>
      <c r="F918" s="155" t="s">
        <v>7</v>
      </c>
      <c r="G918" s="156" t="s">
        <v>8</v>
      </c>
    </row>
    <row r="919" s="31" customFormat="true" ht="21" hidden="false" customHeight="true" outlineLevel="0" collapsed="false">
      <c r="A919" s="172" t="s">
        <v>3</v>
      </c>
      <c r="B919" s="161" t="n">
        <v>7020</v>
      </c>
      <c r="C919" s="161" t="n">
        <v>4044</v>
      </c>
      <c r="D919" s="161" t="n">
        <v>2976</v>
      </c>
      <c r="E919" s="161" t="n">
        <v>7026</v>
      </c>
      <c r="F919" s="161" t="n">
        <v>4029</v>
      </c>
      <c r="G919" s="161" t="n">
        <v>2997</v>
      </c>
    </row>
    <row r="920" s="189" customFormat="true" ht="21" hidden="false" customHeight="true" outlineLevel="0" collapsed="false">
      <c r="A920" s="173" t="s">
        <v>10</v>
      </c>
      <c r="B920" s="72" t="n">
        <v>53</v>
      </c>
      <c r="C920" s="72" t="n">
        <v>24</v>
      </c>
      <c r="D920" s="72" t="n">
        <v>29</v>
      </c>
      <c r="E920" s="72" t="n">
        <v>73</v>
      </c>
      <c r="F920" s="72" t="n">
        <v>36</v>
      </c>
      <c r="G920" s="72" t="n">
        <v>37</v>
      </c>
    </row>
    <row r="921" s="189" customFormat="true" ht="21" hidden="false" customHeight="true" outlineLevel="0" collapsed="false">
      <c r="A921" s="173" t="s">
        <v>11</v>
      </c>
      <c r="B921" s="72" t="n">
        <v>73</v>
      </c>
      <c r="C921" s="72" t="n">
        <v>36</v>
      </c>
      <c r="D921" s="72" t="n">
        <v>37</v>
      </c>
      <c r="E921" s="72" t="n">
        <v>77</v>
      </c>
      <c r="F921" s="72" t="n">
        <v>42</v>
      </c>
      <c r="G921" s="72" t="n">
        <v>35</v>
      </c>
    </row>
    <row r="922" s="189" customFormat="true" ht="21" hidden="false" customHeight="true" outlineLevel="0" collapsed="false">
      <c r="A922" s="173" t="s">
        <v>216</v>
      </c>
      <c r="B922" s="72" t="n">
        <v>202</v>
      </c>
      <c r="C922" s="72" t="n">
        <v>102</v>
      </c>
      <c r="D922" s="72" t="n">
        <v>100</v>
      </c>
      <c r="E922" s="72" t="n">
        <v>219</v>
      </c>
      <c r="F922" s="72" t="n">
        <v>116</v>
      </c>
      <c r="G922" s="72" t="n">
        <v>103</v>
      </c>
    </row>
    <row r="923" s="189" customFormat="true" ht="21" hidden="false" customHeight="true" outlineLevel="0" collapsed="false">
      <c r="A923" s="173" t="s">
        <v>217</v>
      </c>
      <c r="B923" s="72" t="n">
        <v>208</v>
      </c>
      <c r="C923" s="72" t="n">
        <v>107</v>
      </c>
      <c r="D923" s="72" t="n">
        <v>101</v>
      </c>
      <c r="E923" s="72" t="n">
        <v>210</v>
      </c>
      <c r="F923" s="72" t="n">
        <v>104</v>
      </c>
      <c r="G923" s="72" t="n">
        <v>106</v>
      </c>
    </row>
    <row r="924" s="189" customFormat="true" ht="21" hidden="false" customHeight="true" outlineLevel="0" collapsed="false">
      <c r="A924" s="173" t="s">
        <v>17</v>
      </c>
      <c r="B924" s="72" t="n">
        <v>72</v>
      </c>
      <c r="C924" s="72" t="n">
        <v>36</v>
      </c>
      <c r="D924" s="72" t="n">
        <v>36</v>
      </c>
      <c r="E924" s="72" t="n">
        <v>76</v>
      </c>
      <c r="F924" s="72" t="n">
        <v>32</v>
      </c>
      <c r="G924" s="72" t="n">
        <v>44</v>
      </c>
    </row>
    <row r="925" s="189" customFormat="true" ht="21" hidden="false" customHeight="true" outlineLevel="0" collapsed="false">
      <c r="A925" s="173" t="s">
        <v>218</v>
      </c>
      <c r="B925" s="72" t="n">
        <v>429</v>
      </c>
      <c r="C925" s="72" t="n">
        <v>221</v>
      </c>
      <c r="D925" s="72" t="n">
        <v>208</v>
      </c>
      <c r="E925" s="72" t="n">
        <v>432</v>
      </c>
      <c r="F925" s="72" t="n">
        <v>216</v>
      </c>
      <c r="G925" s="72" t="n">
        <v>216</v>
      </c>
    </row>
    <row r="926" s="189" customFormat="true" ht="21" hidden="false" customHeight="true" outlineLevel="0" collapsed="false">
      <c r="A926" s="173" t="s">
        <v>18</v>
      </c>
      <c r="B926" s="72" t="n">
        <v>77</v>
      </c>
      <c r="C926" s="72" t="n">
        <v>31</v>
      </c>
      <c r="D926" s="72" t="n">
        <v>46</v>
      </c>
      <c r="E926" s="72" t="n">
        <v>75</v>
      </c>
      <c r="F926" s="72" t="n">
        <v>36</v>
      </c>
      <c r="G926" s="72" t="n">
        <v>39</v>
      </c>
    </row>
    <row r="927" s="189" customFormat="true" ht="21" hidden="false" customHeight="true" outlineLevel="0" collapsed="false">
      <c r="A927" s="173" t="s">
        <v>219</v>
      </c>
      <c r="B927" s="72" t="n">
        <v>353</v>
      </c>
      <c r="C927" s="72" t="n">
        <v>174</v>
      </c>
      <c r="D927" s="72" t="n">
        <v>179</v>
      </c>
      <c r="E927" s="72" t="n">
        <v>324</v>
      </c>
      <c r="F927" s="72" t="n">
        <v>157</v>
      </c>
      <c r="G927" s="72" t="n">
        <v>167</v>
      </c>
    </row>
    <row r="928" s="189" customFormat="true" ht="21" hidden="false" customHeight="true" outlineLevel="0" collapsed="false">
      <c r="A928" s="173" t="s">
        <v>220</v>
      </c>
      <c r="B928" s="72" t="n">
        <v>90</v>
      </c>
      <c r="C928" s="72" t="n">
        <v>42</v>
      </c>
      <c r="D928" s="72" t="n">
        <v>48</v>
      </c>
      <c r="E928" s="72" t="n">
        <v>94</v>
      </c>
      <c r="F928" s="72" t="n">
        <v>53</v>
      </c>
      <c r="G928" s="72" t="n">
        <v>41</v>
      </c>
    </row>
    <row r="929" s="189" customFormat="true" ht="21" hidden="false" customHeight="true" outlineLevel="0" collapsed="false">
      <c r="A929" s="173" t="s">
        <v>221</v>
      </c>
      <c r="B929" s="72" t="n">
        <v>84</v>
      </c>
      <c r="C929" s="72" t="n">
        <v>49</v>
      </c>
      <c r="D929" s="72" t="n">
        <v>35</v>
      </c>
      <c r="E929" s="72" t="n">
        <v>94</v>
      </c>
      <c r="F929" s="72" t="n">
        <v>49</v>
      </c>
      <c r="G929" s="72" t="n">
        <v>45</v>
      </c>
    </row>
    <row r="930" s="189" customFormat="true" ht="21" hidden="false" customHeight="true" outlineLevel="0" collapsed="false">
      <c r="A930" s="173" t="s">
        <v>222</v>
      </c>
      <c r="B930" s="72" t="n">
        <v>67</v>
      </c>
      <c r="C930" s="72" t="n">
        <v>27</v>
      </c>
      <c r="D930" s="72" t="n">
        <v>40</v>
      </c>
      <c r="E930" s="72" t="n">
        <v>58</v>
      </c>
      <c r="F930" s="72" t="n">
        <v>23</v>
      </c>
      <c r="G930" s="72" t="n">
        <v>35</v>
      </c>
    </row>
    <row r="931" s="189" customFormat="true" ht="21" hidden="false" customHeight="true" outlineLevel="0" collapsed="false">
      <c r="A931" s="173" t="s">
        <v>39</v>
      </c>
      <c r="B931" s="72" t="n">
        <v>262</v>
      </c>
      <c r="C931" s="72" t="n">
        <v>167</v>
      </c>
      <c r="D931" s="72" t="n">
        <v>95</v>
      </c>
      <c r="E931" s="72" t="n">
        <v>335</v>
      </c>
      <c r="F931" s="72" t="n">
        <v>207</v>
      </c>
      <c r="G931" s="72" t="n">
        <v>128</v>
      </c>
    </row>
    <row r="932" s="189" customFormat="true" ht="21" hidden="false" customHeight="true" outlineLevel="0" collapsed="false">
      <c r="A932" s="173" t="s">
        <v>45</v>
      </c>
      <c r="B932" s="72" t="n">
        <v>767</v>
      </c>
      <c r="C932" s="72" t="n">
        <v>544</v>
      </c>
      <c r="D932" s="72" t="n">
        <v>223</v>
      </c>
      <c r="E932" s="72" t="n">
        <v>815</v>
      </c>
      <c r="F932" s="72" t="n">
        <v>593</v>
      </c>
      <c r="G932" s="72" t="n">
        <v>222</v>
      </c>
    </row>
    <row r="933" s="189" customFormat="true" ht="21" hidden="false" customHeight="true" outlineLevel="0" collapsed="false">
      <c r="A933" s="173" t="s">
        <v>51</v>
      </c>
      <c r="B933" s="72" t="n">
        <v>865</v>
      </c>
      <c r="C933" s="72" t="n">
        <v>650</v>
      </c>
      <c r="D933" s="72" t="n">
        <v>215</v>
      </c>
      <c r="E933" s="72" t="n">
        <v>843</v>
      </c>
      <c r="F933" s="72" t="n">
        <v>630</v>
      </c>
      <c r="G933" s="72" t="n">
        <v>213</v>
      </c>
    </row>
    <row r="934" s="189" customFormat="true" ht="21" hidden="false" customHeight="true" outlineLevel="0" collapsed="false">
      <c r="A934" s="173" t="s">
        <v>57</v>
      </c>
      <c r="B934" s="72" t="n">
        <v>730</v>
      </c>
      <c r="C934" s="72" t="n">
        <v>528</v>
      </c>
      <c r="D934" s="72" t="n">
        <v>202</v>
      </c>
      <c r="E934" s="72" t="n">
        <v>703</v>
      </c>
      <c r="F934" s="72" t="n">
        <v>491</v>
      </c>
      <c r="G934" s="72" t="n">
        <v>212</v>
      </c>
    </row>
    <row r="935" s="189" customFormat="true" ht="21" hidden="false" customHeight="true" outlineLevel="0" collapsed="false">
      <c r="A935" s="173" t="s">
        <v>63</v>
      </c>
      <c r="B935" s="72" t="n">
        <v>547</v>
      </c>
      <c r="C935" s="72" t="n">
        <v>355</v>
      </c>
      <c r="D935" s="72" t="n">
        <v>192</v>
      </c>
      <c r="E935" s="72" t="n">
        <v>507</v>
      </c>
      <c r="F935" s="72" t="n">
        <v>323</v>
      </c>
      <c r="G935" s="72" t="n">
        <v>184</v>
      </c>
    </row>
    <row r="936" s="189" customFormat="true" ht="21" hidden="false" customHeight="true" outlineLevel="0" collapsed="false">
      <c r="A936" s="173" t="s">
        <v>69</v>
      </c>
      <c r="B936" s="72" t="n">
        <v>409</v>
      </c>
      <c r="C936" s="72" t="n">
        <v>243</v>
      </c>
      <c r="D936" s="72" t="n">
        <v>166</v>
      </c>
      <c r="E936" s="72" t="n">
        <v>405</v>
      </c>
      <c r="F936" s="72" t="n">
        <v>238</v>
      </c>
      <c r="G936" s="72" t="n">
        <v>167</v>
      </c>
    </row>
    <row r="937" s="189" customFormat="true" ht="21" hidden="false" customHeight="true" outlineLevel="0" collapsed="false">
      <c r="A937" s="173" t="s">
        <v>75</v>
      </c>
      <c r="B937" s="72" t="n">
        <v>519</v>
      </c>
      <c r="C937" s="72" t="n">
        <v>279</v>
      </c>
      <c r="D937" s="72" t="n">
        <v>240</v>
      </c>
      <c r="E937" s="72" t="n">
        <v>553</v>
      </c>
      <c r="F937" s="72" t="n">
        <v>294</v>
      </c>
      <c r="G937" s="72" t="n">
        <v>259</v>
      </c>
    </row>
    <row r="938" s="189" customFormat="true" ht="21" hidden="false" customHeight="true" outlineLevel="0" collapsed="false">
      <c r="A938" s="173" t="s">
        <v>81</v>
      </c>
      <c r="B938" s="72" t="n">
        <v>539</v>
      </c>
      <c r="C938" s="72" t="n">
        <v>265</v>
      </c>
      <c r="D938" s="72" t="n">
        <v>274</v>
      </c>
      <c r="E938" s="72" t="n">
        <v>544</v>
      </c>
      <c r="F938" s="72" t="n">
        <v>274</v>
      </c>
      <c r="G938" s="72" t="n">
        <v>270</v>
      </c>
    </row>
    <row r="939" s="189" customFormat="true" ht="21" hidden="false" customHeight="true" outlineLevel="0" collapsed="false">
      <c r="A939" s="173" t="s">
        <v>87</v>
      </c>
      <c r="B939" s="72" t="n">
        <v>461</v>
      </c>
      <c r="C939" s="72" t="n">
        <v>208</v>
      </c>
      <c r="D939" s="72" t="n">
        <v>253</v>
      </c>
      <c r="E939" s="72" t="n">
        <v>435</v>
      </c>
      <c r="F939" s="72" t="n">
        <v>190</v>
      </c>
      <c r="G939" s="72" t="n">
        <v>245</v>
      </c>
    </row>
    <row r="940" s="189" customFormat="true" ht="21" hidden="false" customHeight="true" outlineLevel="0" collapsed="false">
      <c r="A940" s="173" t="s">
        <v>93</v>
      </c>
      <c r="B940" s="72" t="n">
        <v>237</v>
      </c>
      <c r="C940" s="72" t="n">
        <v>109</v>
      </c>
      <c r="D940" s="72" t="n">
        <v>128</v>
      </c>
      <c r="E940" s="72" t="n">
        <v>178</v>
      </c>
      <c r="F940" s="72" t="n">
        <v>80</v>
      </c>
      <c r="G940" s="72" t="n">
        <v>98</v>
      </c>
    </row>
    <row r="941" s="189" customFormat="true" ht="21" hidden="false" customHeight="true" outlineLevel="0" collapsed="false">
      <c r="A941" s="173" t="s">
        <v>223</v>
      </c>
      <c r="B941" s="72" t="n">
        <v>531</v>
      </c>
      <c r="C941" s="72" t="n">
        <v>128</v>
      </c>
      <c r="D941" s="72" t="n">
        <v>403</v>
      </c>
      <c r="E941" s="72" t="n">
        <v>558</v>
      </c>
      <c r="F941" s="72" t="n">
        <v>139</v>
      </c>
      <c r="G941" s="72" t="n">
        <v>419</v>
      </c>
    </row>
    <row r="942" s="31" customFormat="true" ht="45" hidden="false" customHeight="false" outlineLevel="0" collapsed="false">
      <c r="A942" s="174" t="s">
        <v>224</v>
      </c>
      <c r="B942" s="161" t="n">
        <v>1002</v>
      </c>
      <c r="C942" s="161" t="n">
        <v>492</v>
      </c>
      <c r="D942" s="161" t="n">
        <v>510</v>
      </c>
      <c r="E942" s="161" t="n">
        <v>998</v>
      </c>
      <c r="F942" s="161" t="n">
        <v>498</v>
      </c>
      <c r="G942" s="161" t="n">
        <v>500</v>
      </c>
    </row>
    <row r="943" s="31" customFormat="true" ht="30" hidden="false" customHeight="false" outlineLevel="0" collapsed="false">
      <c r="A943" s="174" t="s">
        <v>225</v>
      </c>
      <c r="B943" s="161" t="n">
        <v>4515</v>
      </c>
      <c r="C943" s="161" t="n">
        <v>3107</v>
      </c>
      <c r="D943" s="161" t="n">
        <v>1408</v>
      </c>
      <c r="E943" s="161" t="n">
        <v>4587</v>
      </c>
      <c r="F943" s="161" t="n">
        <v>3122</v>
      </c>
      <c r="G943" s="161" t="n">
        <v>1465</v>
      </c>
    </row>
    <row r="944" s="31" customFormat="true" ht="45" hidden="false" customHeight="false" outlineLevel="0" collapsed="false">
      <c r="A944" s="174" t="s">
        <v>226</v>
      </c>
      <c r="B944" s="161" t="n">
        <v>1503</v>
      </c>
      <c r="C944" s="161" t="n">
        <v>445</v>
      </c>
      <c r="D944" s="161" t="n">
        <v>1058</v>
      </c>
      <c r="E944" s="161" t="n">
        <v>1441</v>
      </c>
      <c r="F944" s="161" t="n">
        <v>409</v>
      </c>
      <c r="G944" s="161" t="n">
        <v>1032</v>
      </c>
    </row>
    <row r="945" s="189" customFormat="true" ht="21" hidden="false" customHeight="true" outlineLevel="0" collapsed="false">
      <c r="A945" s="173" t="s">
        <v>227</v>
      </c>
      <c r="B945" s="72" t="n">
        <v>960</v>
      </c>
      <c r="C945" s="72" t="n">
        <v>471</v>
      </c>
      <c r="D945" s="72" t="n">
        <v>489</v>
      </c>
      <c r="E945" s="72" t="n">
        <v>948</v>
      </c>
      <c r="F945" s="72" t="n">
        <v>467</v>
      </c>
      <c r="G945" s="72" t="n">
        <v>481</v>
      </c>
    </row>
    <row r="946" s="189" customFormat="true" ht="21" hidden="false" customHeight="true" outlineLevel="0" collapsed="false">
      <c r="A946" s="173" t="s">
        <v>228</v>
      </c>
      <c r="B946" s="72" t="n">
        <v>1086</v>
      </c>
      <c r="C946" s="72" t="n">
        <v>541</v>
      </c>
      <c r="D946" s="72" t="n">
        <v>545</v>
      </c>
      <c r="E946" s="72" t="n">
        <v>1092</v>
      </c>
      <c r="F946" s="72" t="n">
        <v>547</v>
      </c>
      <c r="G946" s="72" t="n">
        <v>545</v>
      </c>
    </row>
    <row r="947" s="189" customFormat="true" ht="21" hidden="false" customHeight="true" outlineLevel="0" collapsed="false">
      <c r="A947" s="173" t="s">
        <v>229</v>
      </c>
      <c r="B947" s="72" t="n">
        <v>1180</v>
      </c>
      <c r="C947" s="72" t="n">
        <v>787</v>
      </c>
      <c r="D947" s="72" t="n">
        <v>393</v>
      </c>
      <c r="E947" s="72" t="n">
        <v>1302</v>
      </c>
      <c r="F947" s="72" t="n">
        <v>872</v>
      </c>
      <c r="G947" s="72" t="n">
        <v>430</v>
      </c>
    </row>
    <row r="948" s="189" customFormat="true" ht="21" hidden="false" customHeight="true" outlineLevel="0" collapsed="false">
      <c r="A948" s="173" t="s">
        <v>230</v>
      </c>
      <c r="B948" s="72" t="n">
        <v>3773</v>
      </c>
      <c r="C948" s="72" t="n">
        <v>2584</v>
      </c>
      <c r="D948" s="72" t="n">
        <v>1189</v>
      </c>
      <c r="E948" s="72" t="n">
        <v>3810</v>
      </c>
      <c r="F948" s="72" t="n">
        <v>2585</v>
      </c>
      <c r="G948" s="72" t="n">
        <v>1225</v>
      </c>
    </row>
    <row r="950" s="11" customFormat="true" ht="15" hidden="false" customHeight="true" outlineLevel="0" collapsed="false">
      <c r="A950" s="163"/>
      <c r="B950" s="163"/>
      <c r="C950" s="163"/>
      <c r="D950" s="166" t="s">
        <v>5</v>
      </c>
      <c r="E950" s="166"/>
      <c r="F950" s="166"/>
      <c r="G950" s="166"/>
    </row>
    <row r="951" s="11" customFormat="true" ht="15" hidden="false" customHeight="true" outlineLevel="0" collapsed="false">
      <c r="A951" s="153" t="s">
        <v>215</v>
      </c>
      <c r="B951" s="154" t="n">
        <v>2015</v>
      </c>
      <c r="C951" s="154"/>
      <c r="D951" s="154"/>
      <c r="E951" s="12" t="n">
        <v>2014</v>
      </c>
      <c r="F951" s="12"/>
      <c r="G951" s="12"/>
    </row>
    <row r="952" s="11" customFormat="true" ht="15" hidden="false" customHeight="false" outlineLevel="0" collapsed="false">
      <c r="A952" s="153"/>
      <c r="B952" s="13" t="s">
        <v>6</v>
      </c>
      <c r="C952" s="13" t="s">
        <v>7</v>
      </c>
      <c r="D952" s="13" t="s">
        <v>8</v>
      </c>
      <c r="E952" s="155" t="s">
        <v>6</v>
      </c>
      <c r="F952" s="155" t="s">
        <v>7</v>
      </c>
      <c r="G952" s="156" t="s">
        <v>8</v>
      </c>
    </row>
    <row r="953" s="31" customFormat="true" ht="21" hidden="false" customHeight="true" outlineLevel="0" collapsed="false">
      <c r="A953" s="172" t="s">
        <v>3</v>
      </c>
      <c r="B953" s="187" t="n">
        <v>24313</v>
      </c>
      <c r="C953" s="161" t="n">
        <v>13444</v>
      </c>
      <c r="D953" s="161" t="n">
        <v>10869</v>
      </c>
      <c r="E953" s="187" t="n">
        <v>24329</v>
      </c>
      <c r="F953" s="161" t="n">
        <v>13405</v>
      </c>
      <c r="G953" s="161" t="n">
        <v>10924</v>
      </c>
    </row>
    <row r="954" s="189" customFormat="true" ht="21" hidden="false" customHeight="true" outlineLevel="0" collapsed="false">
      <c r="A954" s="173" t="s">
        <v>10</v>
      </c>
      <c r="B954" s="188" t="n">
        <v>241</v>
      </c>
      <c r="C954" s="72" t="n">
        <v>118</v>
      </c>
      <c r="D954" s="72" t="n">
        <v>123</v>
      </c>
      <c r="E954" s="188" t="n">
        <v>260</v>
      </c>
      <c r="F954" s="72" t="n">
        <v>136</v>
      </c>
      <c r="G954" s="72" t="n">
        <v>124</v>
      </c>
    </row>
    <row r="955" s="189" customFormat="true" ht="21" hidden="false" customHeight="true" outlineLevel="0" collapsed="false">
      <c r="A955" s="173" t="s">
        <v>11</v>
      </c>
      <c r="B955" s="72" t="n">
        <v>257</v>
      </c>
      <c r="C955" s="72" t="n">
        <v>132</v>
      </c>
      <c r="D955" s="72" t="n">
        <v>125</v>
      </c>
      <c r="E955" s="72" t="n">
        <v>262</v>
      </c>
      <c r="F955" s="72" t="n">
        <v>135</v>
      </c>
      <c r="G955" s="72" t="n">
        <v>127</v>
      </c>
    </row>
    <row r="956" s="189" customFormat="true" ht="21" hidden="false" customHeight="true" outlineLevel="0" collapsed="false">
      <c r="A956" s="173" t="s">
        <v>216</v>
      </c>
      <c r="B956" s="72" t="n">
        <v>772</v>
      </c>
      <c r="C956" s="72" t="n">
        <v>393</v>
      </c>
      <c r="D956" s="72" t="n">
        <v>379</v>
      </c>
      <c r="E956" s="72" t="n">
        <v>779</v>
      </c>
      <c r="F956" s="72" t="n">
        <v>405</v>
      </c>
      <c r="G956" s="72" t="n">
        <v>374</v>
      </c>
    </row>
    <row r="957" s="189" customFormat="true" ht="21" hidden="false" customHeight="true" outlineLevel="0" collapsed="false">
      <c r="A957" s="173" t="s">
        <v>217</v>
      </c>
      <c r="B957" s="72" t="n">
        <v>693</v>
      </c>
      <c r="C957" s="72" t="n">
        <v>370</v>
      </c>
      <c r="D957" s="72" t="n">
        <v>323</v>
      </c>
      <c r="E957" s="72" t="n">
        <v>693</v>
      </c>
      <c r="F957" s="72" t="n">
        <v>359</v>
      </c>
      <c r="G957" s="72" t="n">
        <v>334</v>
      </c>
    </row>
    <row r="958" s="189" customFormat="true" ht="21" hidden="false" customHeight="true" outlineLevel="0" collapsed="false">
      <c r="A958" s="173" t="s">
        <v>17</v>
      </c>
      <c r="B958" s="72" t="n">
        <v>258</v>
      </c>
      <c r="C958" s="72" t="n">
        <v>123</v>
      </c>
      <c r="D958" s="72" t="n">
        <v>135</v>
      </c>
      <c r="E958" s="72" t="n">
        <v>216</v>
      </c>
      <c r="F958" s="72" t="n">
        <v>118</v>
      </c>
      <c r="G958" s="72" t="n">
        <v>98</v>
      </c>
    </row>
    <row r="959" s="189" customFormat="true" ht="21" hidden="false" customHeight="true" outlineLevel="0" collapsed="false">
      <c r="A959" s="173" t="s">
        <v>218</v>
      </c>
      <c r="B959" s="72" t="n">
        <v>1482</v>
      </c>
      <c r="C959" s="72" t="n">
        <v>768</v>
      </c>
      <c r="D959" s="72" t="n">
        <v>714</v>
      </c>
      <c r="E959" s="72" t="n">
        <v>1428</v>
      </c>
      <c r="F959" s="72" t="n">
        <v>746</v>
      </c>
      <c r="G959" s="72" t="n">
        <v>682</v>
      </c>
    </row>
    <row r="960" s="189" customFormat="true" ht="21" hidden="false" customHeight="true" outlineLevel="0" collapsed="false">
      <c r="A960" s="173" t="s">
        <v>18</v>
      </c>
      <c r="B960" s="72" t="n">
        <v>217</v>
      </c>
      <c r="C960" s="72" t="n">
        <v>124</v>
      </c>
      <c r="D960" s="72" t="n">
        <v>93</v>
      </c>
      <c r="E960" s="72" t="n">
        <v>197</v>
      </c>
      <c r="F960" s="72" t="n">
        <v>102</v>
      </c>
      <c r="G960" s="72" t="n">
        <v>95</v>
      </c>
    </row>
    <row r="961" s="189" customFormat="true" ht="21" hidden="false" customHeight="true" outlineLevel="0" collapsed="false">
      <c r="A961" s="173" t="s">
        <v>219</v>
      </c>
      <c r="B961" s="72" t="n">
        <v>1189</v>
      </c>
      <c r="C961" s="72" t="n">
        <v>609</v>
      </c>
      <c r="D961" s="72" t="n">
        <v>580</v>
      </c>
      <c r="E961" s="72" t="n">
        <v>1144</v>
      </c>
      <c r="F961" s="72" t="n">
        <v>597</v>
      </c>
      <c r="G961" s="72" t="n">
        <v>547</v>
      </c>
    </row>
    <row r="962" s="189" customFormat="true" ht="21" hidden="false" customHeight="true" outlineLevel="0" collapsed="false">
      <c r="A962" s="173" t="s">
        <v>220</v>
      </c>
      <c r="B962" s="72" t="n">
        <v>311</v>
      </c>
      <c r="C962" s="72" t="n">
        <v>181</v>
      </c>
      <c r="D962" s="72" t="n">
        <v>130</v>
      </c>
      <c r="E962" s="72" t="n">
        <v>328</v>
      </c>
      <c r="F962" s="72" t="n">
        <v>175</v>
      </c>
      <c r="G962" s="72" t="n">
        <v>153</v>
      </c>
    </row>
    <row r="963" s="189" customFormat="true" ht="21" hidden="false" customHeight="true" outlineLevel="0" collapsed="false">
      <c r="A963" s="173" t="s">
        <v>221</v>
      </c>
      <c r="B963" s="72" t="n">
        <v>285</v>
      </c>
      <c r="C963" s="72" t="n">
        <v>153</v>
      </c>
      <c r="D963" s="72" t="n">
        <v>132</v>
      </c>
      <c r="E963" s="72" t="n">
        <v>336</v>
      </c>
      <c r="F963" s="72" t="n">
        <v>177</v>
      </c>
      <c r="G963" s="72" t="n">
        <v>159</v>
      </c>
    </row>
    <row r="964" s="189" customFormat="true" ht="21" hidden="false" customHeight="true" outlineLevel="0" collapsed="false">
      <c r="A964" s="173" t="s">
        <v>222</v>
      </c>
      <c r="B964" s="72" t="n">
        <v>400</v>
      </c>
      <c r="C964" s="72" t="n">
        <v>247</v>
      </c>
      <c r="D964" s="72" t="n">
        <v>153</v>
      </c>
      <c r="E964" s="72" t="n">
        <v>362</v>
      </c>
      <c r="F964" s="72" t="n">
        <v>225</v>
      </c>
      <c r="G964" s="72" t="n">
        <v>137</v>
      </c>
    </row>
    <row r="965" s="189" customFormat="true" ht="21" hidden="false" customHeight="true" outlineLevel="0" collapsed="false">
      <c r="A965" s="173" t="s">
        <v>39</v>
      </c>
      <c r="B965" s="72" t="n">
        <v>2368</v>
      </c>
      <c r="C965" s="72" t="n">
        <v>1906</v>
      </c>
      <c r="D965" s="72" t="n">
        <v>462</v>
      </c>
      <c r="E965" s="72" t="n">
        <v>2720</v>
      </c>
      <c r="F965" s="72" t="n">
        <v>2191</v>
      </c>
      <c r="G965" s="72" t="n">
        <v>529</v>
      </c>
    </row>
    <row r="966" s="189" customFormat="true" ht="21" hidden="false" customHeight="true" outlineLevel="0" collapsed="false">
      <c r="A966" s="173" t="s">
        <v>45</v>
      </c>
      <c r="B966" s="72" t="n">
        <v>2370</v>
      </c>
      <c r="C966" s="72" t="n">
        <v>1622</v>
      </c>
      <c r="D966" s="72" t="n">
        <v>748</v>
      </c>
      <c r="E966" s="72" t="n">
        <v>2171</v>
      </c>
      <c r="F966" s="72" t="n">
        <v>1445</v>
      </c>
      <c r="G966" s="72" t="n">
        <v>726</v>
      </c>
    </row>
    <row r="967" s="189" customFormat="true" ht="21" hidden="false" customHeight="true" outlineLevel="0" collapsed="false">
      <c r="A967" s="173" t="s">
        <v>51</v>
      </c>
      <c r="B967" s="72" t="n">
        <v>1832</v>
      </c>
      <c r="C967" s="72" t="n">
        <v>1121</v>
      </c>
      <c r="D967" s="72" t="n">
        <v>711</v>
      </c>
      <c r="E967" s="72" t="n">
        <v>1836</v>
      </c>
      <c r="F967" s="72" t="n">
        <v>1111</v>
      </c>
      <c r="G967" s="72" t="n">
        <v>725</v>
      </c>
    </row>
    <row r="968" s="189" customFormat="true" ht="21" hidden="false" customHeight="true" outlineLevel="0" collapsed="false">
      <c r="A968" s="173" t="s">
        <v>57</v>
      </c>
      <c r="B968" s="72" t="n">
        <v>1757</v>
      </c>
      <c r="C968" s="72" t="n">
        <v>1110</v>
      </c>
      <c r="D968" s="72" t="n">
        <v>647</v>
      </c>
      <c r="E968" s="72" t="n">
        <v>1763</v>
      </c>
      <c r="F968" s="72" t="n">
        <v>1099</v>
      </c>
      <c r="G968" s="72" t="n">
        <v>664</v>
      </c>
    </row>
    <row r="969" s="189" customFormat="true" ht="21" hidden="false" customHeight="true" outlineLevel="0" collapsed="false">
      <c r="A969" s="173" t="s">
        <v>63</v>
      </c>
      <c r="B969" s="72" t="n">
        <v>1537</v>
      </c>
      <c r="C969" s="72" t="n">
        <v>937</v>
      </c>
      <c r="D969" s="72" t="n">
        <v>600</v>
      </c>
      <c r="E969" s="72" t="n">
        <v>1509</v>
      </c>
      <c r="F969" s="72" t="n">
        <v>921</v>
      </c>
      <c r="G969" s="72" t="n">
        <v>588</v>
      </c>
    </row>
    <row r="970" s="189" customFormat="true" ht="21" hidden="false" customHeight="true" outlineLevel="0" collapsed="false">
      <c r="A970" s="173" t="s">
        <v>69</v>
      </c>
      <c r="B970" s="72" t="n">
        <v>1454</v>
      </c>
      <c r="C970" s="72" t="n">
        <v>816</v>
      </c>
      <c r="D970" s="72" t="n">
        <v>638</v>
      </c>
      <c r="E970" s="72" t="n">
        <v>1465</v>
      </c>
      <c r="F970" s="72" t="n">
        <v>794</v>
      </c>
      <c r="G970" s="72" t="n">
        <v>671</v>
      </c>
    </row>
    <row r="971" s="189" customFormat="true" ht="21" hidden="false" customHeight="true" outlineLevel="0" collapsed="false">
      <c r="A971" s="173" t="s">
        <v>75</v>
      </c>
      <c r="B971" s="72" t="n">
        <v>1812</v>
      </c>
      <c r="C971" s="72" t="n">
        <v>932</v>
      </c>
      <c r="D971" s="72" t="n">
        <v>880</v>
      </c>
      <c r="E971" s="72" t="n">
        <v>1880</v>
      </c>
      <c r="F971" s="72" t="n">
        <v>985</v>
      </c>
      <c r="G971" s="72" t="n">
        <v>895</v>
      </c>
    </row>
    <row r="972" s="189" customFormat="true" ht="21" hidden="false" customHeight="true" outlineLevel="0" collapsed="false">
      <c r="A972" s="173" t="s">
        <v>81</v>
      </c>
      <c r="B972" s="72" t="n">
        <v>1843</v>
      </c>
      <c r="C972" s="72" t="n">
        <v>884</v>
      </c>
      <c r="D972" s="168" t="n">
        <v>959</v>
      </c>
      <c r="E972" s="72" t="n">
        <v>1874</v>
      </c>
      <c r="F972" s="72" t="n">
        <v>892</v>
      </c>
      <c r="G972" s="168" t="n">
        <v>982</v>
      </c>
    </row>
    <row r="973" s="189" customFormat="true" ht="21" hidden="false" customHeight="true" outlineLevel="0" collapsed="false">
      <c r="A973" s="173" t="s">
        <v>87</v>
      </c>
      <c r="B973" s="72" t="n">
        <v>1674</v>
      </c>
      <c r="C973" s="72" t="n">
        <v>764</v>
      </c>
      <c r="D973" s="168" t="n">
        <v>910</v>
      </c>
      <c r="E973" s="72" t="n">
        <v>1598</v>
      </c>
      <c r="F973" s="72" t="n">
        <v>722</v>
      </c>
      <c r="G973" s="168" t="n">
        <v>876</v>
      </c>
    </row>
    <row r="974" s="189" customFormat="true" ht="21" hidden="false" customHeight="true" outlineLevel="0" collapsed="false">
      <c r="A974" s="173" t="s">
        <v>93</v>
      </c>
      <c r="B974" s="72" t="n">
        <v>1151</v>
      </c>
      <c r="C974" s="72" t="n">
        <v>466</v>
      </c>
      <c r="D974" s="168" t="n">
        <v>685</v>
      </c>
      <c r="E974" s="72" t="n">
        <v>974</v>
      </c>
      <c r="F974" s="72" t="n">
        <v>387</v>
      </c>
      <c r="G974" s="168" t="n">
        <v>587</v>
      </c>
    </row>
    <row r="975" s="189" customFormat="true" ht="21" hidden="false" customHeight="true" outlineLevel="0" collapsed="false">
      <c r="A975" s="173" t="s">
        <v>223</v>
      </c>
      <c r="B975" s="72" t="n">
        <v>2390</v>
      </c>
      <c r="C975" s="72" t="n">
        <v>686</v>
      </c>
      <c r="D975" s="168" t="n">
        <v>1704</v>
      </c>
      <c r="E975" s="72" t="n">
        <v>2484</v>
      </c>
      <c r="F975" s="72" t="n">
        <v>700</v>
      </c>
      <c r="G975" s="168" t="n">
        <v>1784</v>
      </c>
    </row>
    <row r="976" s="31" customFormat="true" ht="45" hidden="false" customHeight="false" outlineLevel="0" collapsed="false">
      <c r="A976" s="174" t="s">
        <v>224</v>
      </c>
      <c r="B976" s="161" t="n">
        <v>3440</v>
      </c>
      <c r="C976" s="161" t="n">
        <v>1800</v>
      </c>
      <c r="D976" s="170" t="n">
        <v>1640</v>
      </c>
      <c r="E976" s="161" t="n">
        <v>3357</v>
      </c>
      <c r="F976" s="161" t="n">
        <v>1756</v>
      </c>
      <c r="G976" s="170" t="n">
        <v>1601</v>
      </c>
    </row>
    <row r="977" s="31" customFormat="true" ht="30" hidden="false" customHeight="false" outlineLevel="0" collapsed="false">
      <c r="A977" s="174" t="s">
        <v>225</v>
      </c>
      <c r="B977" s="161" t="n">
        <v>14699</v>
      </c>
      <c r="C977" s="161" t="n">
        <v>9728</v>
      </c>
      <c r="D977" s="170" t="n">
        <v>4971</v>
      </c>
      <c r="E977" s="161" t="n">
        <v>14934</v>
      </c>
      <c r="F977" s="161" t="n">
        <v>9840</v>
      </c>
      <c r="G977" s="170" t="n">
        <v>5094</v>
      </c>
    </row>
    <row r="978" s="31" customFormat="true" ht="45" hidden="false" customHeight="false" outlineLevel="0" collapsed="false">
      <c r="A978" s="174" t="s">
        <v>226</v>
      </c>
      <c r="B978" s="161" t="n">
        <v>6174</v>
      </c>
      <c r="C978" s="161" t="n">
        <v>1916</v>
      </c>
      <c r="D978" s="170" t="n">
        <v>4258</v>
      </c>
      <c r="E978" s="161" t="n">
        <v>6038</v>
      </c>
      <c r="F978" s="161" t="n">
        <v>1809</v>
      </c>
      <c r="G978" s="170" t="n">
        <v>4229</v>
      </c>
    </row>
    <row r="979" s="189" customFormat="true" ht="21" hidden="false" customHeight="true" outlineLevel="0" collapsed="false">
      <c r="A979" s="173" t="s">
        <v>227</v>
      </c>
      <c r="B979" s="72" t="n">
        <v>3286</v>
      </c>
      <c r="C979" s="72" t="n">
        <v>1714</v>
      </c>
      <c r="D979" s="72" t="n">
        <v>1572</v>
      </c>
      <c r="E979" s="72" t="n">
        <v>3185</v>
      </c>
      <c r="F979" s="72" t="n">
        <v>1668</v>
      </c>
      <c r="G979" s="72" t="n">
        <v>1517</v>
      </c>
    </row>
    <row r="980" s="189" customFormat="true" ht="21" hidden="false" customHeight="true" outlineLevel="0" collapsed="false">
      <c r="A980" s="173" t="s">
        <v>228</v>
      </c>
      <c r="B980" s="72" t="n">
        <v>3725</v>
      </c>
      <c r="C980" s="72" t="n">
        <v>1953</v>
      </c>
      <c r="D980" s="72" t="n">
        <v>1772</v>
      </c>
      <c r="E980" s="72" t="n">
        <v>3693</v>
      </c>
      <c r="F980" s="72" t="n">
        <v>1933</v>
      </c>
      <c r="G980" s="72" t="n">
        <v>1760</v>
      </c>
    </row>
    <row r="981" s="189" customFormat="true" ht="21" hidden="false" customHeight="true" outlineLevel="0" collapsed="false">
      <c r="A981" s="173" t="s">
        <v>229</v>
      </c>
      <c r="B981" s="72" t="n">
        <v>5423</v>
      </c>
      <c r="C981" s="72" t="n">
        <v>3928</v>
      </c>
      <c r="D981" s="72" t="n">
        <v>1495</v>
      </c>
      <c r="E981" s="72" t="n">
        <v>5589</v>
      </c>
      <c r="F981" s="72" t="n">
        <v>4038</v>
      </c>
      <c r="G981" s="72" t="n">
        <v>1551</v>
      </c>
    </row>
    <row r="982" s="189" customFormat="true" ht="21" hidden="false" customHeight="true" outlineLevel="0" collapsed="false">
      <c r="A982" s="173" t="s">
        <v>230</v>
      </c>
      <c r="B982" s="72" t="n">
        <v>12157</v>
      </c>
      <c r="C982" s="72" t="n">
        <v>7998</v>
      </c>
      <c r="D982" s="72" t="n">
        <v>4159</v>
      </c>
      <c r="E982" s="72" t="n">
        <v>12334</v>
      </c>
      <c r="F982" s="72" t="n">
        <v>8051</v>
      </c>
      <c r="G982" s="72" t="n">
        <v>4283</v>
      </c>
    </row>
    <row r="983" customFormat="false" ht="15.75" hidden="false" customHeight="false" outlineLevel="0" collapsed="false">
      <c r="A983" s="190" t="s">
        <v>243</v>
      </c>
      <c r="B983" s="190"/>
      <c r="C983" s="190"/>
      <c r="D983" s="190"/>
      <c r="E983" s="190"/>
      <c r="F983" s="190"/>
      <c r="G983" s="190"/>
    </row>
    <row r="984" s="11" customFormat="true" ht="15" hidden="false" customHeight="true" outlineLevel="0" collapsed="false">
      <c r="A984" s="163"/>
      <c r="B984" s="163"/>
      <c r="C984" s="163"/>
      <c r="D984" s="166" t="s">
        <v>3</v>
      </c>
      <c r="E984" s="166"/>
      <c r="F984" s="166"/>
      <c r="G984" s="166"/>
    </row>
    <row r="985" s="11" customFormat="true" ht="15" hidden="false" customHeight="true" outlineLevel="0" collapsed="false">
      <c r="A985" s="153" t="s">
        <v>215</v>
      </c>
      <c r="B985" s="154" t="n">
        <v>2015</v>
      </c>
      <c r="C985" s="154"/>
      <c r="D985" s="154"/>
      <c r="E985" s="12" t="n">
        <v>2014</v>
      </c>
      <c r="F985" s="12"/>
      <c r="G985" s="12"/>
    </row>
    <row r="986" s="11" customFormat="true" ht="15" hidden="false" customHeight="false" outlineLevel="0" collapsed="false">
      <c r="A986" s="153"/>
      <c r="B986" s="13" t="s">
        <v>6</v>
      </c>
      <c r="C986" s="13" t="s">
        <v>7</v>
      </c>
      <c r="D986" s="13" t="s">
        <v>8</v>
      </c>
      <c r="E986" s="155" t="s">
        <v>6</v>
      </c>
      <c r="F986" s="155" t="s">
        <v>7</v>
      </c>
      <c r="G986" s="156" t="s">
        <v>8</v>
      </c>
    </row>
    <row r="987" s="31" customFormat="true" ht="21" hidden="false" customHeight="true" outlineLevel="0" collapsed="false">
      <c r="A987" s="172" t="s">
        <v>3</v>
      </c>
      <c r="B987" s="161" t="n">
        <v>54094</v>
      </c>
      <c r="C987" s="161" t="n">
        <v>24248</v>
      </c>
      <c r="D987" s="161" t="n">
        <v>29846</v>
      </c>
      <c r="E987" s="161" t="n">
        <v>54482</v>
      </c>
      <c r="F987" s="161" t="n">
        <v>24446</v>
      </c>
      <c r="G987" s="161" t="n">
        <v>30036</v>
      </c>
    </row>
    <row r="988" s="189" customFormat="true" ht="21" hidden="false" customHeight="true" outlineLevel="0" collapsed="false">
      <c r="A988" s="173" t="s">
        <v>10</v>
      </c>
      <c r="B988" s="72" t="n">
        <v>625</v>
      </c>
      <c r="C988" s="72" t="n">
        <v>322</v>
      </c>
      <c r="D988" s="72" t="n">
        <v>303</v>
      </c>
      <c r="E988" s="72" t="n">
        <v>530</v>
      </c>
      <c r="F988" s="72" t="n">
        <v>290</v>
      </c>
      <c r="G988" s="72" t="n">
        <v>240</v>
      </c>
    </row>
    <row r="989" s="189" customFormat="true" ht="21" hidden="false" customHeight="true" outlineLevel="0" collapsed="false">
      <c r="A989" s="173" t="s">
        <v>11</v>
      </c>
      <c r="B989" s="72" t="n">
        <v>534</v>
      </c>
      <c r="C989" s="72" t="n">
        <v>293</v>
      </c>
      <c r="D989" s="72" t="n">
        <v>241</v>
      </c>
      <c r="E989" s="72" t="n">
        <v>578</v>
      </c>
      <c r="F989" s="72" t="n">
        <v>280</v>
      </c>
      <c r="G989" s="72" t="n">
        <v>298</v>
      </c>
    </row>
    <row r="990" s="189" customFormat="true" ht="21" hidden="false" customHeight="true" outlineLevel="0" collapsed="false">
      <c r="A990" s="173" t="s">
        <v>216</v>
      </c>
      <c r="B990" s="72" t="n">
        <v>1750</v>
      </c>
      <c r="C990" s="72" t="n">
        <v>897</v>
      </c>
      <c r="D990" s="72" t="n">
        <v>853</v>
      </c>
      <c r="E990" s="72" t="n">
        <v>1659</v>
      </c>
      <c r="F990" s="72" t="n">
        <v>878</v>
      </c>
      <c r="G990" s="72" t="n">
        <v>781</v>
      </c>
    </row>
    <row r="991" s="189" customFormat="true" ht="21" hidden="false" customHeight="true" outlineLevel="0" collapsed="false">
      <c r="A991" s="173" t="s">
        <v>217</v>
      </c>
      <c r="B991" s="72" t="n">
        <v>1694</v>
      </c>
      <c r="C991" s="72" t="n">
        <v>904</v>
      </c>
      <c r="D991" s="72" t="n">
        <v>790</v>
      </c>
      <c r="E991" s="72" t="n">
        <v>1691</v>
      </c>
      <c r="F991" s="72" t="n">
        <v>859</v>
      </c>
      <c r="G991" s="72" t="n">
        <v>832</v>
      </c>
    </row>
    <row r="992" s="189" customFormat="true" ht="21" hidden="false" customHeight="true" outlineLevel="0" collapsed="false">
      <c r="A992" s="173" t="s">
        <v>17</v>
      </c>
      <c r="B992" s="72" t="n">
        <v>552</v>
      </c>
      <c r="C992" s="72" t="n">
        <v>263</v>
      </c>
      <c r="D992" s="72" t="n">
        <v>289</v>
      </c>
      <c r="E992" s="72" t="n">
        <v>539</v>
      </c>
      <c r="F992" s="72" t="n">
        <v>262</v>
      </c>
      <c r="G992" s="72" t="n">
        <v>277</v>
      </c>
    </row>
    <row r="993" s="189" customFormat="true" ht="21" hidden="false" customHeight="true" outlineLevel="0" collapsed="false">
      <c r="A993" s="173" t="s">
        <v>218</v>
      </c>
      <c r="B993" s="72" t="n">
        <v>3371</v>
      </c>
      <c r="C993" s="72" t="n">
        <v>1742</v>
      </c>
      <c r="D993" s="72" t="n">
        <v>1629</v>
      </c>
      <c r="E993" s="72" t="n">
        <v>3359</v>
      </c>
      <c r="F993" s="72" t="n">
        <v>1709</v>
      </c>
      <c r="G993" s="72" t="n">
        <v>1650</v>
      </c>
    </row>
    <row r="994" s="189" customFormat="true" ht="21" hidden="false" customHeight="true" outlineLevel="0" collapsed="false">
      <c r="A994" s="173" t="s">
        <v>18</v>
      </c>
      <c r="B994" s="72" t="n">
        <v>540</v>
      </c>
      <c r="C994" s="72" t="n">
        <v>262</v>
      </c>
      <c r="D994" s="72" t="n">
        <v>278</v>
      </c>
      <c r="E994" s="72" t="n">
        <v>496</v>
      </c>
      <c r="F994" s="72" t="n">
        <v>248</v>
      </c>
      <c r="G994" s="72" t="n">
        <v>248</v>
      </c>
    </row>
    <row r="995" s="189" customFormat="true" ht="21" hidden="false" customHeight="true" outlineLevel="0" collapsed="false">
      <c r="A995" s="173" t="s">
        <v>219</v>
      </c>
      <c r="B995" s="72" t="n">
        <v>3227</v>
      </c>
      <c r="C995" s="72" t="n">
        <v>1644</v>
      </c>
      <c r="D995" s="72" t="n">
        <v>1583</v>
      </c>
      <c r="E995" s="72" t="n">
        <v>3217</v>
      </c>
      <c r="F995" s="72" t="n">
        <v>1639</v>
      </c>
      <c r="G995" s="72" t="n">
        <v>1578</v>
      </c>
    </row>
    <row r="996" s="189" customFormat="true" ht="21" hidden="false" customHeight="true" outlineLevel="0" collapsed="false">
      <c r="A996" s="173" t="s">
        <v>220</v>
      </c>
      <c r="B996" s="72" t="n">
        <v>962</v>
      </c>
      <c r="C996" s="72" t="n">
        <v>518</v>
      </c>
      <c r="D996" s="72" t="n">
        <v>444</v>
      </c>
      <c r="E996" s="72" t="n">
        <v>957</v>
      </c>
      <c r="F996" s="72" t="n">
        <v>508</v>
      </c>
      <c r="G996" s="72" t="n">
        <v>449</v>
      </c>
    </row>
    <row r="997" s="189" customFormat="true" ht="21" hidden="false" customHeight="true" outlineLevel="0" collapsed="false">
      <c r="A997" s="173" t="s">
        <v>221</v>
      </c>
      <c r="B997" s="72" t="n">
        <v>861</v>
      </c>
      <c r="C997" s="72" t="n">
        <v>450</v>
      </c>
      <c r="D997" s="72" t="n">
        <v>411</v>
      </c>
      <c r="E997" s="72" t="n">
        <v>908</v>
      </c>
      <c r="F997" s="72" t="n">
        <v>483</v>
      </c>
      <c r="G997" s="72" t="n">
        <v>425</v>
      </c>
    </row>
    <row r="998" s="189" customFormat="true" ht="21" hidden="false" customHeight="true" outlineLevel="0" collapsed="false">
      <c r="A998" s="173" t="s">
        <v>222</v>
      </c>
      <c r="B998" s="72" t="n">
        <v>635</v>
      </c>
      <c r="C998" s="72" t="n">
        <v>298</v>
      </c>
      <c r="D998" s="72" t="n">
        <v>337</v>
      </c>
      <c r="E998" s="72" t="n">
        <v>671</v>
      </c>
      <c r="F998" s="72" t="n">
        <v>326</v>
      </c>
      <c r="G998" s="72" t="n">
        <v>345</v>
      </c>
    </row>
    <row r="999" s="189" customFormat="true" ht="21" hidden="false" customHeight="true" outlineLevel="0" collapsed="false">
      <c r="A999" s="173" t="s">
        <v>39</v>
      </c>
      <c r="B999" s="72" t="n">
        <v>2084</v>
      </c>
      <c r="C999" s="72" t="n">
        <v>1204</v>
      </c>
      <c r="D999" s="72" t="n">
        <v>880</v>
      </c>
      <c r="E999" s="72" t="n">
        <v>2307</v>
      </c>
      <c r="F999" s="72" t="n">
        <v>1305</v>
      </c>
      <c r="G999" s="72" t="n">
        <v>1002</v>
      </c>
    </row>
    <row r="1000" s="189" customFormat="true" ht="21" hidden="false" customHeight="true" outlineLevel="0" collapsed="false">
      <c r="A1000" s="173" t="s">
        <v>45</v>
      </c>
      <c r="B1000" s="72" t="n">
        <v>3700</v>
      </c>
      <c r="C1000" s="72" t="n">
        <v>1883</v>
      </c>
      <c r="D1000" s="72" t="n">
        <v>1817</v>
      </c>
      <c r="E1000" s="72" t="n">
        <v>3950</v>
      </c>
      <c r="F1000" s="72" t="n">
        <v>2008</v>
      </c>
      <c r="G1000" s="72" t="n">
        <v>1942</v>
      </c>
    </row>
    <row r="1001" s="189" customFormat="true" ht="21" hidden="false" customHeight="true" outlineLevel="0" collapsed="false">
      <c r="A1001" s="173" t="s">
        <v>51</v>
      </c>
      <c r="B1001" s="72" t="n">
        <v>4155</v>
      </c>
      <c r="C1001" s="72" t="n">
        <v>2128</v>
      </c>
      <c r="D1001" s="72" t="n">
        <v>2027</v>
      </c>
      <c r="E1001" s="72" t="n">
        <v>4153</v>
      </c>
      <c r="F1001" s="72" t="n">
        <v>2141</v>
      </c>
      <c r="G1001" s="72" t="n">
        <v>2012</v>
      </c>
    </row>
    <row r="1002" s="189" customFormat="true" ht="21" hidden="false" customHeight="true" outlineLevel="0" collapsed="false">
      <c r="A1002" s="173" t="s">
        <v>57</v>
      </c>
      <c r="B1002" s="72" t="n">
        <v>4133</v>
      </c>
      <c r="C1002" s="72" t="n">
        <v>2078</v>
      </c>
      <c r="D1002" s="72" t="n">
        <v>2055</v>
      </c>
      <c r="E1002" s="72" t="n">
        <v>4125</v>
      </c>
      <c r="F1002" s="72" t="n">
        <v>2056</v>
      </c>
      <c r="G1002" s="72" t="n">
        <v>2069</v>
      </c>
    </row>
    <row r="1003" s="189" customFormat="true" ht="21" hidden="false" customHeight="true" outlineLevel="0" collapsed="false">
      <c r="A1003" s="173" t="s">
        <v>63</v>
      </c>
      <c r="B1003" s="72" t="n">
        <v>3935</v>
      </c>
      <c r="C1003" s="72" t="n">
        <v>1952</v>
      </c>
      <c r="D1003" s="72" t="n">
        <v>1983</v>
      </c>
      <c r="E1003" s="72" t="n">
        <v>3773</v>
      </c>
      <c r="F1003" s="72" t="n">
        <v>1864</v>
      </c>
      <c r="G1003" s="72" t="n">
        <v>1909</v>
      </c>
    </row>
    <row r="1004" s="189" customFormat="true" ht="21" hidden="false" customHeight="true" outlineLevel="0" collapsed="false">
      <c r="A1004" s="173" t="s">
        <v>69</v>
      </c>
      <c r="B1004" s="72" t="n">
        <v>3396</v>
      </c>
      <c r="C1004" s="72" t="n">
        <v>1548</v>
      </c>
      <c r="D1004" s="72" t="n">
        <v>1848</v>
      </c>
      <c r="E1004" s="72" t="n">
        <v>3548</v>
      </c>
      <c r="F1004" s="72" t="n">
        <v>1637</v>
      </c>
      <c r="G1004" s="72" t="n">
        <v>1911</v>
      </c>
    </row>
    <row r="1005" s="189" customFormat="true" ht="21" hidden="false" customHeight="true" outlineLevel="0" collapsed="false">
      <c r="A1005" s="173" t="s">
        <v>75</v>
      </c>
      <c r="B1005" s="72" t="n">
        <v>4110</v>
      </c>
      <c r="C1005" s="72" t="n">
        <v>1828</v>
      </c>
      <c r="D1005" s="72" t="n">
        <v>2282</v>
      </c>
      <c r="E1005" s="72" t="n">
        <v>4331</v>
      </c>
      <c r="F1005" s="72" t="n">
        <v>1914</v>
      </c>
      <c r="G1005" s="72" t="n">
        <v>2417</v>
      </c>
    </row>
    <row r="1006" s="189" customFormat="true" ht="21" hidden="false" customHeight="true" outlineLevel="0" collapsed="false">
      <c r="A1006" s="173" t="s">
        <v>81</v>
      </c>
      <c r="B1006" s="72" t="n">
        <v>4599</v>
      </c>
      <c r="C1006" s="72" t="n">
        <v>1993</v>
      </c>
      <c r="D1006" s="72" t="n">
        <v>2606</v>
      </c>
      <c r="E1006" s="72" t="n">
        <v>4627</v>
      </c>
      <c r="F1006" s="72" t="n">
        <v>1995</v>
      </c>
      <c r="G1006" s="72" t="n">
        <v>2632</v>
      </c>
    </row>
    <row r="1007" s="189" customFormat="true" ht="21" hidden="false" customHeight="true" outlineLevel="0" collapsed="false">
      <c r="A1007" s="173" t="s">
        <v>87</v>
      </c>
      <c r="B1007" s="72" t="n">
        <v>4131</v>
      </c>
      <c r="C1007" s="72" t="n">
        <v>1605</v>
      </c>
      <c r="D1007" s="72" t="n">
        <v>2526</v>
      </c>
      <c r="E1007" s="72" t="n">
        <v>4103</v>
      </c>
      <c r="F1007" s="72" t="n">
        <v>1568</v>
      </c>
      <c r="G1007" s="72" t="n">
        <v>2535</v>
      </c>
    </row>
    <row r="1008" s="189" customFormat="true" ht="21" hidden="false" customHeight="true" outlineLevel="0" collapsed="false">
      <c r="A1008" s="173" t="s">
        <v>93</v>
      </c>
      <c r="B1008" s="72" t="n">
        <v>3040</v>
      </c>
      <c r="C1008" s="72" t="n">
        <v>1112</v>
      </c>
      <c r="D1008" s="72" t="n">
        <v>1928</v>
      </c>
      <c r="E1008" s="72" t="n">
        <v>2506</v>
      </c>
      <c r="F1008" s="72" t="n">
        <v>944</v>
      </c>
      <c r="G1008" s="72" t="n">
        <v>1562</v>
      </c>
    </row>
    <row r="1009" s="189" customFormat="true" ht="21" hidden="false" customHeight="true" outlineLevel="0" collapsed="false">
      <c r="A1009" s="173" t="s">
        <v>223</v>
      </c>
      <c r="B1009" s="72" t="n">
        <v>6590</v>
      </c>
      <c r="C1009" s="72" t="n">
        <v>1681</v>
      </c>
      <c r="D1009" s="72" t="n">
        <v>4909</v>
      </c>
      <c r="E1009" s="72" t="n">
        <v>6921</v>
      </c>
      <c r="F1009" s="72" t="n">
        <v>1811</v>
      </c>
      <c r="G1009" s="72" t="n">
        <v>5110</v>
      </c>
    </row>
    <row r="1010" s="31" customFormat="true" ht="45" hidden="false" customHeight="false" outlineLevel="0" collapsed="false">
      <c r="A1010" s="174" t="s">
        <v>224</v>
      </c>
      <c r="B1010" s="161" t="n">
        <v>8725</v>
      </c>
      <c r="C1010" s="161" t="n">
        <v>4488</v>
      </c>
      <c r="D1010" s="161" t="n">
        <v>4237</v>
      </c>
      <c r="E1010" s="161" t="n">
        <v>8559</v>
      </c>
      <c r="F1010" s="161" t="n">
        <v>4394</v>
      </c>
      <c r="G1010" s="161" t="n">
        <v>4165</v>
      </c>
    </row>
    <row r="1011" s="31" customFormat="true" ht="30" hidden="false" customHeight="false" outlineLevel="0" collapsed="false">
      <c r="A1011" s="174" t="s">
        <v>225</v>
      </c>
      <c r="B1011" s="161" t="n">
        <v>29002</v>
      </c>
      <c r="C1011" s="161" t="n">
        <v>15362</v>
      </c>
      <c r="D1011" s="161" t="n">
        <v>13640</v>
      </c>
      <c r="E1011" s="161" t="n">
        <v>29761</v>
      </c>
      <c r="F1011" s="161" t="n">
        <v>15729</v>
      </c>
      <c r="G1011" s="161" t="n">
        <v>14032</v>
      </c>
    </row>
    <row r="1012" s="31" customFormat="true" ht="45" hidden="false" customHeight="false" outlineLevel="0" collapsed="false">
      <c r="A1012" s="174" t="s">
        <v>226</v>
      </c>
      <c r="B1012" s="161" t="n">
        <v>16367</v>
      </c>
      <c r="C1012" s="161" t="n">
        <v>4398</v>
      </c>
      <c r="D1012" s="161" t="n">
        <v>11969</v>
      </c>
      <c r="E1012" s="161" t="n">
        <v>16162</v>
      </c>
      <c r="F1012" s="161" t="n">
        <v>4323</v>
      </c>
      <c r="G1012" s="161" t="n">
        <v>11839</v>
      </c>
    </row>
    <row r="1013" s="189" customFormat="true" ht="21" hidden="false" customHeight="true" outlineLevel="0" collapsed="false">
      <c r="A1013" s="173" t="s">
        <v>227</v>
      </c>
      <c r="B1013" s="72" t="n">
        <v>8256</v>
      </c>
      <c r="C1013" s="72" t="n">
        <v>4220</v>
      </c>
      <c r="D1013" s="72" t="n">
        <v>4036</v>
      </c>
      <c r="E1013" s="72" t="n">
        <v>8071</v>
      </c>
      <c r="F1013" s="72" t="n">
        <v>4151</v>
      </c>
      <c r="G1013" s="72" t="n">
        <v>3920</v>
      </c>
    </row>
    <row r="1014" s="189" customFormat="true" ht="21" hidden="false" customHeight="true" outlineLevel="0" collapsed="false">
      <c r="A1014" s="173" t="s">
        <v>228</v>
      </c>
      <c r="B1014" s="72" t="n">
        <v>9586</v>
      </c>
      <c r="C1014" s="72" t="n">
        <v>4938</v>
      </c>
      <c r="D1014" s="72" t="n">
        <v>4648</v>
      </c>
      <c r="E1014" s="72" t="n">
        <v>9467</v>
      </c>
      <c r="F1014" s="72" t="n">
        <v>4877</v>
      </c>
      <c r="G1014" s="72" t="n">
        <v>4590</v>
      </c>
    </row>
    <row r="1015" s="189" customFormat="true" ht="21" hidden="false" customHeight="true" outlineLevel="0" collapsed="false">
      <c r="A1015" s="173" t="s">
        <v>229</v>
      </c>
      <c r="B1015" s="72" t="n">
        <v>7280</v>
      </c>
      <c r="C1015" s="72" t="n">
        <v>3835</v>
      </c>
      <c r="D1015" s="72" t="n">
        <v>3445</v>
      </c>
      <c r="E1015" s="72" t="n">
        <v>7836</v>
      </c>
      <c r="F1015" s="72" t="n">
        <v>4122</v>
      </c>
      <c r="G1015" s="72" t="n">
        <v>3714</v>
      </c>
    </row>
    <row r="1016" s="189" customFormat="true" ht="21" hidden="false" customHeight="true" outlineLevel="0" collapsed="false">
      <c r="A1016" s="173" t="s">
        <v>230</v>
      </c>
      <c r="B1016" s="72" t="n">
        <v>23368</v>
      </c>
      <c r="C1016" s="72" t="n">
        <v>11809</v>
      </c>
      <c r="D1016" s="72" t="n">
        <v>11559</v>
      </c>
      <c r="E1016" s="72" t="n">
        <v>23923</v>
      </c>
      <c r="F1016" s="72" t="n">
        <v>12063</v>
      </c>
      <c r="G1016" s="72" t="n">
        <v>11860</v>
      </c>
    </row>
    <row r="1018" s="11" customFormat="true" ht="15" hidden="false" customHeight="true" outlineLevel="0" collapsed="false">
      <c r="A1018" s="163"/>
      <c r="B1018" s="163"/>
      <c r="C1018" s="163"/>
      <c r="D1018" s="166" t="s">
        <v>4</v>
      </c>
      <c r="E1018" s="166"/>
      <c r="F1018" s="166"/>
      <c r="G1018" s="166"/>
    </row>
    <row r="1019" s="11" customFormat="true" ht="15" hidden="false" customHeight="true" outlineLevel="0" collapsed="false">
      <c r="A1019" s="153" t="s">
        <v>215</v>
      </c>
      <c r="B1019" s="154" t="n">
        <v>2015</v>
      </c>
      <c r="C1019" s="154"/>
      <c r="D1019" s="154"/>
      <c r="E1019" s="12" t="n">
        <v>2014</v>
      </c>
      <c r="F1019" s="12"/>
      <c r="G1019" s="12"/>
    </row>
    <row r="1020" s="11" customFormat="true" ht="15" hidden="false" customHeight="false" outlineLevel="0" collapsed="false">
      <c r="A1020" s="153"/>
      <c r="B1020" s="13" t="s">
        <v>6</v>
      </c>
      <c r="C1020" s="13" t="s">
        <v>7</v>
      </c>
      <c r="D1020" s="13" t="s">
        <v>8</v>
      </c>
      <c r="E1020" s="155" t="s">
        <v>6</v>
      </c>
      <c r="F1020" s="155" t="s">
        <v>7</v>
      </c>
      <c r="G1020" s="156" t="s">
        <v>8</v>
      </c>
    </row>
    <row r="1021" s="31" customFormat="true" ht="21" hidden="false" customHeight="true" outlineLevel="0" collapsed="false">
      <c r="A1021" s="172" t="s">
        <v>3</v>
      </c>
      <c r="B1021" s="161" t="n">
        <v>44125</v>
      </c>
      <c r="C1021" s="161" t="n">
        <v>19567</v>
      </c>
      <c r="D1021" s="161" t="n">
        <v>24558</v>
      </c>
      <c r="E1021" s="161" t="n">
        <v>44405</v>
      </c>
      <c r="F1021" s="161" t="n">
        <v>19721</v>
      </c>
      <c r="G1021" s="161" t="n">
        <v>24684</v>
      </c>
    </row>
    <row r="1022" s="189" customFormat="true" ht="21" hidden="false" customHeight="true" outlineLevel="0" collapsed="false">
      <c r="A1022" s="173" t="s">
        <v>10</v>
      </c>
      <c r="B1022" s="72" t="n">
        <v>527</v>
      </c>
      <c r="C1022" s="72" t="n">
        <v>274</v>
      </c>
      <c r="D1022" s="72" t="n">
        <v>253</v>
      </c>
      <c r="E1022" s="72" t="n">
        <v>418</v>
      </c>
      <c r="F1022" s="72" t="n">
        <v>223</v>
      </c>
      <c r="G1022" s="72" t="n">
        <v>195</v>
      </c>
    </row>
    <row r="1023" s="189" customFormat="true" ht="21" hidden="false" customHeight="true" outlineLevel="0" collapsed="false">
      <c r="A1023" s="173" t="s">
        <v>11</v>
      </c>
      <c r="B1023" s="72" t="n">
        <v>420</v>
      </c>
      <c r="C1023" s="72" t="n">
        <v>224</v>
      </c>
      <c r="D1023" s="72" t="n">
        <v>196</v>
      </c>
      <c r="E1023" s="72" t="n">
        <v>466</v>
      </c>
      <c r="F1023" s="72" t="n">
        <v>232</v>
      </c>
      <c r="G1023" s="72" t="n">
        <v>234</v>
      </c>
    </row>
    <row r="1024" s="189" customFormat="true" ht="21" hidden="false" customHeight="true" outlineLevel="0" collapsed="false">
      <c r="A1024" s="173" t="s">
        <v>216</v>
      </c>
      <c r="B1024" s="72" t="n">
        <v>1423</v>
      </c>
      <c r="C1024" s="72" t="n">
        <v>727</v>
      </c>
      <c r="D1024" s="72" t="n">
        <v>696</v>
      </c>
      <c r="E1024" s="72" t="n">
        <v>1334</v>
      </c>
      <c r="F1024" s="72" t="n">
        <v>709</v>
      </c>
      <c r="G1024" s="72" t="n">
        <v>625</v>
      </c>
    </row>
    <row r="1025" s="189" customFormat="true" ht="21" hidden="false" customHeight="true" outlineLevel="0" collapsed="false">
      <c r="A1025" s="173" t="s">
        <v>217</v>
      </c>
      <c r="B1025" s="72" t="n">
        <v>1397</v>
      </c>
      <c r="C1025" s="72" t="n">
        <v>739</v>
      </c>
      <c r="D1025" s="72" t="n">
        <v>658</v>
      </c>
      <c r="E1025" s="72" t="n">
        <v>1393</v>
      </c>
      <c r="F1025" s="72" t="n">
        <v>704</v>
      </c>
      <c r="G1025" s="72" t="n">
        <v>689</v>
      </c>
    </row>
    <row r="1026" s="189" customFormat="true" ht="21" hidden="false" customHeight="true" outlineLevel="0" collapsed="false">
      <c r="A1026" s="173" t="s">
        <v>17</v>
      </c>
      <c r="B1026" s="72" t="n">
        <v>459</v>
      </c>
      <c r="C1026" s="72" t="n">
        <v>223</v>
      </c>
      <c r="D1026" s="72" t="n">
        <v>236</v>
      </c>
      <c r="E1026" s="72" t="n">
        <v>453</v>
      </c>
      <c r="F1026" s="72" t="n">
        <v>223</v>
      </c>
      <c r="G1026" s="72" t="n">
        <v>230</v>
      </c>
    </row>
    <row r="1027" s="189" customFormat="true" ht="21" hidden="false" customHeight="true" outlineLevel="0" collapsed="false">
      <c r="A1027" s="173" t="s">
        <v>218</v>
      </c>
      <c r="B1027" s="72" t="n">
        <v>2752</v>
      </c>
      <c r="C1027" s="72" t="n">
        <v>1415</v>
      </c>
      <c r="D1027" s="72" t="n">
        <v>1337</v>
      </c>
      <c r="E1027" s="72" t="n">
        <v>2762</v>
      </c>
      <c r="F1027" s="72" t="n">
        <v>1413</v>
      </c>
      <c r="G1027" s="72" t="n">
        <v>1349</v>
      </c>
    </row>
    <row r="1028" s="189" customFormat="true" ht="21" hidden="false" customHeight="true" outlineLevel="0" collapsed="false">
      <c r="A1028" s="173" t="s">
        <v>18</v>
      </c>
      <c r="B1028" s="72" t="n">
        <v>461</v>
      </c>
      <c r="C1028" s="72" t="n">
        <v>224</v>
      </c>
      <c r="D1028" s="72" t="n">
        <v>237</v>
      </c>
      <c r="E1028" s="72" t="n">
        <v>437</v>
      </c>
      <c r="F1028" s="72" t="n">
        <v>223</v>
      </c>
      <c r="G1028" s="72" t="n">
        <v>214</v>
      </c>
    </row>
    <row r="1029" s="189" customFormat="true" ht="21" hidden="false" customHeight="true" outlineLevel="0" collapsed="false">
      <c r="A1029" s="173" t="s">
        <v>219</v>
      </c>
      <c r="B1029" s="72" t="n">
        <v>2731</v>
      </c>
      <c r="C1029" s="72" t="n">
        <v>1397</v>
      </c>
      <c r="D1029" s="72" t="n">
        <v>1334</v>
      </c>
      <c r="E1029" s="72" t="n">
        <v>2685</v>
      </c>
      <c r="F1029" s="72" t="n">
        <v>1373</v>
      </c>
      <c r="G1029" s="72" t="n">
        <v>1312</v>
      </c>
    </row>
    <row r="1030" s="189" customFormat="true" ht="21" hidden="false" customHeight="true" outlineLevel="0" collapsed="false">
      <c r="A1030" s="173" t="s">
        <v>220</v>
      </c>
      <c r="B1030" s="72" t="n">
        <v>790</v>
      </c>
      <c r="C1030" s="72" t="n">
        <v>428</v>
      </c>
      <c r="D1030" s="72" t="n">
        <v>362</v>
      </c>
      <c r="E1030" s="72" t="n">
        <v>809</v>
      </c>
      <c r="F1030" s="72" t="n">
        <v>427</v>
      </c>
      <c r="G1030" s="72" t="n">
        <v>382</v>
      </c>
    </row>
    <row r="1031" s="189" customFormat="true" ht="21" hidden="false" customHeight="true" outlineLevel="0" collapsed="false">
      <c r="A1031" s="173" t="s">
        <v>221</v>
      </c>
      <c r="B1031" s="72" t="n">
        <v>747</v>
      </c>
      <c r="C1031" s="72" t="n">
        <v>398</v>
      </c>
      <c r="D1031" s="72" t="n">
        <v>349</v>
      </c>
      <c r="E1031" s="72" t="n">
        <v>754</v>
      </c>
      <c r="F1031" s="72" t="n">
        <v>404</v>
      </c>
      <c r="G1031" s="72" t="n">
        <v>350</v>
      </c>
    </row>
    <row r="1032" s="189" customFormat="true" ht="21" hidden="false" customHeight="true" outlineLevel="0" collapsed="false">
      <c r="A1032" s="173" t="s">
        <v>222</v>
      </c>
      <c r="B1032" s="72" t="n">
        <v>498</v>
      </c>
      <c r="C1032" s="72" t="n">
        <v>209</v>
      </c>
      <c r="D1032" s="72" t="n">
        <v>289</v>
      </c>
      <c r="E1032" s="72" t="n">
        <v>548</v>
      </c>
      <c r="F1032" s="72" t="n">
        <v>247</v>
      </c>
      <c r="G1032" s="72" t="n">
        <v>301</v>
      </c>
    </row>
    <row r="1033" s="189" customFormat="true" ht="21" hidden="false" customHeight="true" outlineLevel="0" collapsed="false">
      <c r="A1033" s="173" t="s">
        <v>39</v>
      </c>
      <c r="B1033" s="72" t="n">
        <v>1717</v>
      </c>
      <c r="C1033" s="72" t="n">
        <v>980</v>
      </c>
      <c r="D1033" s="72" t="n">
        <v>737</v>
      </c>
      <c r="E1033" s="72" t="n">
        <v>1897</v>
      </c>
      <c r="F1033" s="72" t="n">
        <v>1070</v>
      </c>
      <c r="G1033" s="72" t="n">
        <v>827</v>
      </c>
    </row>
    <row r="1034" s="189" customFormat="true" ht="21" hidden="false" customHeight="true" outlineLevel="0" collapsed="false">
      <c r="A1034" s="173" t="s">
        <v>45</v>
      </c>
      <c r="B1034" s="72" t="n">
        <v>3036</v>
      </c>
      <c r="C1034" s="72" t="n">
        <v>1526</v>
      </c>
      <c r="D1034" s="72" t="n">
        <v>1510</v>
      </c>
      <c r="E1034" s="72" t="n">
        <v>3243</v>
      </c>
      <c r="F1034" s="72" t="n">
        <v>1623</v>
      </c>
      <c r="G1034" s="72" t="n">
        <v>1620</v>
      </c>
    </row>
    <row r="1035" s="189" customFormat="true" ht="21" hidden="false" customHeight="true" outlineLevel="0" collapsed="false">
      <c r="A1035" s="173" t="s">
        <v>51</v>
      </c>
      <c r="B1035" s="72" t="n">
        <v>3506</v>
      </c>
      <c r="C1035" s="72" t="n">
        <v>1752</v>
      </c>
      <c r="D1035" s="72" t="n">
        <v>1754</v>
      </c>
      <c r="E1035" s="72" t="n">
        <v>3499</v>
      </c>
      <c r="F1035" s="72" t="n">
        <v>1751</v>
      </c>
      <c r="G1035" s="72" t="n">
        <v>1748</v>
      </c>
    </row>
    <row r="1036" s="189" customFormat="true" ht="21" hidden="false" customHeight="true" outlineLevel="0" collapsed="false">
      <c r="A1036" s="173" t="s">
        <v>57</v>
      </c>
      <c r="B1036" s="72" t="n">
        <v>3475</v>
      </c>
      <c r="C1036" s="72" t="n">
        <v>1710</v>
      </c>
      <c r="D1036" s="72" t="n">
        <v>1765</v>
      </c>
      <c r="E1036" s="72" t="n">
        <v>3471</v>
      </c>
      <c r="F1036" s="72" t="n">
        <v>1709</v>
      </c>
      <c r="G1036" s="72" t="n">
        <v>1762</v>
      </c>
    </row>
    <row r="1037" s="189" customFormat="true" ht="21" hidden="false" customHeight="true" outlineLevel="0" collapsed="false">
      <c r="A1037" s="173" t="s">
        <v>63</v>
      </c>
      <c r="B1037" s="72" t="n">
        <v>3313</v>
      </c>
      <c r="C1037" s="72" t="n">
        <v>1630</v>
      </c>
      <c r="D1037" s="72" t="n">
        <v>1683</v>
      </c>
      <c r="E1037" s="72" t="n">
        <v>3178</v>
      </c>
      <c r="F1037" s="72" t="n">
        <v>1548</v>
      </c>
      <c r="G1037" s="72" t="n">
        <v>1630</v>
      </c>
    </row>
    <row r="1038" s="189" customFormat="true" ht="21" hidden="false" customHeight="true" outlineLevel="0" collapsed="false">
      <c r="A1038" s="173" t="s">
        <v>69</v>
      </c>
      <c r="B1038" s="72" t="n">
        <v>2814</v>
      </c>
      <c r="C1038" s="72" t="n">
        <v>1281</v>
      </c>
      <c r="D1038" s="72" t="n">
        <v>1533</v>
      </c>
      <c r="E1038" s="72" t="n">
        <v>2927</v>
      </c>
      <c r="F1038" s="72" t="n">
        <v>1347</v>
      </c>
      <c r="G1038" s="72" t="n">
        <v>1580</v>
      </c>
    </row>
    <row r="1039" s="189" customFormat="true" ht="21" hidden="false" customHeight="true" outlineLevel="0" collapsed="false">
      <c r="A1039" s="173" t="s">
        <v>75</v>
      </c>
      <c r="B1039" s="72" t="n">
        <v>3351</v>
      </c>
      <c r="C1039" s="72" t="n">
        <v>1484</v>
      </c>
      <c r="D1039" s="72" t="n">
        <v>1867</v>
      </c>
      <c r="E1039" s="72" t="n">
        <v>3515</v>
      </c>
      <c r="F1039" s="72" t="n">
        <v>1535</v>
      </c>
      <c r="G1039" s="72" t="n">
        <v>1980</v>
      </c>
    </row>
    <row r="1040" s="189" customFormat="true" ht="21" hidden="false" customHeight="true" outlineLevel="0" collapsed="false">
      <c r="A1040" s="173" t="s">
        <v>81</v>
      </c>
      <c r="B1040" s="72" t="n">
        <v>3665</v>
      </c>
      <c r="C1040" s="72" t="n">
        <v>1546</v>
      </c>
      <c r="D1040" s="72" t="n">
        <v>2119</v>
      </c>
      <c r="E1040" s="72" t="n">
        <v>3677</v>
      </c>
      <c r="F1040" s="72" t="n">
        <v>1551</v>
      </c>
      <c r="G1040" s="72" t="n">
        <v>2126</v>
      </c>
    </row>
    <row r="1041" s="189" customFormat="true" ht="21" hidden="false" customHeight="true" outlineLevel="0" collapsed="false">
      <c r="A1041" s="173" t="s">
        <v>87</v>
      </c>
      <c r="B1041" s="72" t="n">
        <v>3315</v>
      </c>
      <c r="C1041" s="72" t="n">
        <v>1260</v>
      </c>
      <c r="D1041" s="72" t="n">
        <v>2055</v>
      </c>
      <c r="E1041" s="72" t="n">
        <v>3291</v>
      </c>
      <c r="F1041" s="72" t="n">
        <v>1232</v>
      </c>
      <c r="G1041" s="72" t="n">
        <v>2059</v>
      </c>
    </row>
    <row r="1042" s="189" customFormat="true" ht="21" hidden="false" customHeight="true" outlineLevel="0" collapsed="false">
      <c r="A1042" s="173" t="s">
        <v>93</v>
      </c>
      <c r="B1042" s="72" t="n">
        <v>2363</v>
      </c>
      <c r="C1042" s="72" t="n">
        <v>832</v>
      </c>
      <c r="D1042" s="72" t="n">
        <v>1531</v>
      </c>
      <c r="E1042" s="72" t="n">
        <v>1938</v>
      </c>
      <c r="F1042" s="72" t="n">
        <v>711</v>
      </c>
      <c r="G1042" s="72" t="n">
        <v>1227</v>
      </c>
    </row>
    <row r="1043" s="189" customFormat="true" ht="21" hidden="false" customHeight="true" outlineLevel="0" collapsed="false">
      <c r="A1043" s="173" t="s">
        <v>223</v>
      </c>
      <c r="B1043" s="72" t="n">
        <v>5064</v>
      </c>
      <c r="C1043" s="72" t="n">
        <v>1221</v>
      </c>
      <c r="D1043" s="72" t="n">
        <v>3843</v>
      </c>
      <c r="E1043" s="72" t="n">
        <v>5356</v>
      </c>
      <c r="F1043" s="72" t="n">
        <v>1334</v>
      </c>
      <c r="G1043" s="72" t="n">
        <v>4022</v>
      </c>
    </row>
    <row r="1044" s="31" customFormat="true" ht="45" hidden="false" customHeight="false" outlineLevel="0" collapsed="false">
      <c r="A1044" s="174" t="s">
        <v>224</v>
      </c>
      <c r="B1044" s="161" t="n">
        <v>7261</v>
      </c>
      <c r="C1044" s="161" t="n">
        <v>3738</v>
      </c>
      <c r="D1044" s="161" t="n">
        <v>3523</v>
      </c>
      <c r="E1044" s="161" t="n">
        <v>7111</v>
      </c>
      <c r="F1044" s="161" t="n">
        <v>3659</v>
      </c>
      <c r="G1044" s="161" t="n">
        <v>3452</v>
      </c>
    </row>
    <row r="1045" s="31" customFormat="true" ht="30" hidden="false" customHeight="false" outlineLevel="0" collapsed="false">
      <c r="A1045" s="174" t="s">
        <v>225</v>
      </c>
      <c r="B1045" s="161" t="n">
        <v>24003</v>
      </c>
      <c r="C1045" s="161" t="n">
        <v>12516</v>
      </c>
      <c r="D1045" s="161" t="n">
        <v>11487</v>
      </c>
      <c r="E1045" s="161" t="n">
        <v>24583</v>
      </c>
      <c r="F1045" s="161" t="n">
        <v>12785</v>
      </c>
      <c r="G1045" s="161" t="n">
        <v>11798</v>
      </c>
    </row>
    <row r="1046" s="31" customFormat="true" ht="45" hidden="false" customHeight="false" outlineLevel="0" collapsed="false">
      <c r="A1046" s="174" t="s">
        <v>226</v>
      </c>
      <c r="B1046" s="161" t="n">
        <v>12861</v>
      </c>
      <c r="C1046" s="161" t="n">
        <v>3313</v>
      </c>
      <c r="D1046" s="161" t="n">
        <v>9548</v>
      </c>
      <c r="E1046" s="161" t="n">
        <v>12711</v>
      </c>
      <c r="F1046" s="161" t="n">
        <v>3277</v>
      </c>
      <c r="G1046" s="161" t="n">
        <v>9434</v>
      </c>
    </row>
    <row r="1047" s="189" customFormat="true" ht="21" hidden="false" customHeight="true" outlineLevel="0" collapsed="false">
      <c r="A1047" s="173" t="s">
        <v>227</v>
      </c>
      <c r="B1047" s="72" t="n">
        <v>6879</v>
      </c>
      <c r="C1047" s="72" t="n">
        <v>3518</v>
      </c>
      <c r="D1047" s="72" t="n">
        <v>3361</v>
      </c>
      <c r="E1047" s="72" t="n">
        <v>6682</v>
      </c>
      <c r="F1047" s="72" t="n">
        <v>3450</v>
      </c>
      <c r="G1047" s="72" t="n">
        <v>3232</v>
      </c>
    </row>
    <row r="1048" s="189" customFormat="true" ht="21" hidden="false" customHeight="true" outlineLevel="0" collapsed="false">
      <c r="A1048" s="173" t="s">
        <v>228</v>
      </c>
      <c r="B1048" s="72" t="n">
        <v>8008</v>
      </c>
      <c r="C1048" s="72" t="n">
        <v>4136</v>
      </c>
      <c r="D1048" s="72" t="n">
        <v>3872</v>
      </c>
      <c r="E1048" s="72" t="n">
        <v>7865</v>
      </c>
      <c r="F1048" s="72" t="n">
        <v>4063</v>
      </c>
      <c r="G1048" s="72" t="n">
        <v>3802</v>
      </c>
    </row>
    <row r="1049" s="189" customFormat="true" ht="21" hidden="false" customHeight="true" outlineLevel="0" collapsed="false">
      <c r="A1049" s="173" t="s">
        <v>229</v>
      </c>
      <c r="B1049" s="72" t="n">
        <v>5998</v>
      </c>
      <c r="C1049" s="72" t="n">
        <v>3113</v>
      </c>
      <c r="D1049" s="72" t="n">
        <v>2885</v>
      </c>
      <c r="E1049" s="72" t="n">
        <v>6442</v>
      </c>
      <c r="F1049" s="72" t="n">
        <v>3344</v>
      </c>
      <c r="G1049" s="72" t="n">
        <v>3098</v>
      </c>
    </row>
    <row r="1050" s="189" customFormat="true" ht="21" hidden="false" customHeight="true" outlineLevel="0" collapsed="false">
      <c r="A1050" s="173" t="s">
        <v>230</v>
      </c>
      <c r="B1050" s="72" t="n">
        <v>19488</v>
      </c>
      <c r="C1050" s="72" t="n">
        <v>9706</v>
      </c>
      <c r="D1050" s="72" t="n">
        <v>9782</v>
      </c>
      <c r="E1050" s="72" t="n">
        <v>19946</v>
      </c>
      <c r="F1050" s="72" t="n">
        <v>9908</v>
      </c>
      <c r="G1050" s="72" t="n">
        <v>10038</v>
      </c>
    </row>
    <row r="1052" s="11" customFormat="true" ht="15" hidden="false" customHeight="true" outlineLevel="0" collapsed="false">
      <c r="A1052" s="163"/>
      <c r="B1052" s="163"/>
      <c r="C1052" s="163"/>
      <c r="D1052" s="166" t="s">
        <v>5</v>
      </c>
      <c r="E1052" s="166"/>
      <c r="F1052" s="166"/>
      <c r="G1052" s="166"/>
    </row>
    <row r="1053" s="11" customFormat="true" ht="15" hidden="false" customHeight="true" outlineLevel="0" collapsed="false">
      <c r="A1053" s="153" t="s">
        <v>215</v>
      </c>
      <c r="B1053" s="154" t="n">
        <v>2015</v>
      </c>
      <c r="C1053" s="154"/>
      <c r="D1053" s="154"/>
      <c r="E1053" s="12" t="n">
        <v>2014</v>
      </c>
      <c r="F1053" s="12"/>
      <c r="G1053" s="12"/>
    </row>
    <row r="1054" s="11" customFormat="true" ht="15" hidden="false" customHeight="false" outlineLevel="0" collapsed="false">
      <c r="A1054" s="153"/>
      <c r="B1054" s="13" t="s">
        <v>6</v>
      </c>
      <c r="C1054" s="13" t="s">
        <v>7</v>
      </c>
      <c r="D1054" s="13" t="s">
        <v>8</v>
      </c>
      <c r="E1054" s="155" t="s">
        <v>6</v>
      </c>
      <c r="F1054" s="155" t="s">
        <v>7</v>
      </c>
      <c r="G1054" s="156" t="s">
        <v>8</v>
      </c>
    </row>
    <row r="1055" s="31" customFormat="true" ht="21" hidden="false" customHeight="true" outlineLevel="0" collapsed="false">
      <c r="A1055" s="172" t="s">
        <v>3</v>
      </c>
      <c r="B1055" s="187" t="n">
        <v>9969</v>
      </c>
      <c r="C1055" s="161" t="n">
        <v>4681</v>
      </c>
      <c r="D1055" s="161" t="n">
        <v>5288</v>
      </c>
      <c r="E1055" s="187" t="n">
        <v>10077</v>
      </c>
      <c r="F1055" s="161" t="n">
        <v>4725</v>
      </c>
      <c r="G1055" s="161" t="n">
        <v>5352</v>
      </c>
    </row>
    <row r="1056" s="189" customFormat="true" ht="21" hidden="false" customHeight="true" outlineLevel="0" collapsed="false">
      <c r="A1056" s="173" t="s">
        <v>10</v>
      </c>
      <c r="B1056" s="188" t="n">
        <v>98</v>
      </c>
      <c r="C1056" s="72" t="n">
        <v>48</v>
      </c>
      <c r="D1056" s="72" t="n">
        <v>50</v>
      </c>
      <c r="E1056" s="188" t="n">
        <v>112</v>
      </c>
      <c r="F1056" s="72" t="n">
        <v>67</v>
      </c>
      <c r="G1056" s="72" t="n">
        <v>45</v>
      </c>
    </row>
    <row r="1057" s="189" customFormat="true" ht="21" hidden="false" customHeight="true" outlineLevel="0" collapsed="false">
      <c r="A1057" s="173" t="s">
        <v>11</v>
      </c>
      <c r="B1057" s="72" t="n">
        <v>114</v>
      </c>
      <c r="C1057" s="72" t="n">
        <v>69</v>
      </c>
      <c r="D1057" s="72" t="n">
        <v>45</v>
      </c>
      <c r="E1057" s="72" t="n">
        <v>112</v>
      </c>
      <c r="F1057" s="72" t="n">
        <v>48</v>
      </c>
      <c r="G1057" s="72" t="n">
        <v>64</v>
      </c>
    </row>
    <row r="1058" s="189" customFormat="true" ht="21" hidden="false" customHeight="true" outlineLevel="0" collapsed="false">
      <c r="A1058" s="173" t="s">
        <v>216</v>
      </c>
      <c r="B1058" s="72" t="n">
        <v>327</v>
      </c>
      <c r="C1058" s="72" t="n">
        <v>170</v>
      </c>
      <c r="D1058" s="72" t="n">
        <v>157</v>
      </c>
      <c r="E1058" s="72" t="n">
        <v>325</v>
      </c>
      <c r="F1058" s="72" t="n">
        <v>169</v>
      </c>
      <c r="G1058" s="72" t="n">
        <v>156</v>
      </c>
    </row>
    <row r="1059" s="189" customFormat="true" ht="21" hidden="false" customHeight="true" outlineLevel="0" collapsed="false">
      <c r="A1059" s="173" t="s">
        <v>217</v>
      </c>
      <c r="B1059" s="72" t="n">
        <v>297</v>
      </c>
      <c r="C1059" s="72" t="n">
        <v>165</v>
      </c>
      <c r="D1059" s="72" t="n">
        <v>132</v>
      </c>
      <c r="E1059" s="72" t="n">
        <v>298</v>
      </c>
      <c r="F1059" s="72" t="n">
        <v>155</v>
      </c>
      <c r="G1059" s="72" t="n">
        <v>143</v>
      </c>
    </row>
    <row r="1060" s="189" customFormat="true" ht="21" hidden="false" customHeight="true" outlineLevel="0" collapsed="false">
      <c r="A1060" s="173" t="s">
        <v>17</v>
      </c>
      <c r="B1060" s="72" t="n">
        <v>93</v>
      </c>
      <c r="C1060" s="72" t="n">
        <v>40</v>
      </c>
      <c r="D1060" s="72" t="n">
        <v>53</v>
      </c>
      <c r="E1060" s="72" t="n">
        <v>86</v>
      </c>
      <c r="F1060" s="72" t="n">
        <v>39</v>
      </c>
      <c r="G1060" s="72" t="n">
        <v>47</v>
      </c>
    </row>
    <row r="1061" s="189" customFormat="true" ht="21" hidden="false" customHeight="true" outlineLevel="0" collapsed="false">
      <c r="A1061" s="173" t="s">
        <v>218</v>
      </c>
      <c r="B1061" s="72" t="n">
        <v>619</v>
      </c>
      <c r="C1061" s="72" t="n">
        <v>327</v>
      </c>
      <c r="D1061" s="72" t="n">
        <v>292</v>
      </c>
      <c r="E1061" s="72" t="n">
        <v>597</v>
      </c>
      <c r="F1061" s="72" t="n">
        <v>296</v>
      </c>
      <c r="G1061" s="72" t="n">
        <v>301</v>
      </c>
    </row>
    <row r="1062" s="189" customFormat="true" ht="21" hidden="false" customHeight="true" outlineLevel="0" collapsed="false">
      <c r="A1062" s="173" t="s">
        <v>18</v>
      </c>
      <c r="B1062" s="72" t="n">
        <v>79</v>
      </c>
      <c r="C1062" s="72" t="n">
        <v>38</v>
      </c>
      <c r="D1062" s="72" t="n">
        <v>41</v>
      </c>
      <c r="E1062" s="72" t="n">
        <v>59</v>
      </c>
      <c r="F1062" s="72" t="n">
        <v>25</v>
      </c>
      <c r="G1062" s="72" t="n">
        <v>34</v>
      </c>
    </row>
    <row r="1063" s="189" customFormat="true" ht="21" hidden="false" customHeight="true" outlineLevel="0" collapsed="false">
      <c r="A1063" s="173" t="s">
        <v>219</v>
      </c>
      <c r="B1063" s="72" t="n">
        <v>496</v>
      </c>
      <c r="C1063" s="72" t="n">
        <v>247</v>
      </c>
      <c r="D1063" s="72" t="n">
        <v>249</v>
      </c>
      <c r="E1063" s="72" t="n">
        <v>532</v>
      </c>
      <c r="F1063" s="72" t="n">
        <v>266</v>
      </c>
      <c r="G1063" s="72" t="n">
        <v>266</v>
      </c>
    </row>
    <row r="1064" s="189" customFormat="true" ht="21" hidden="false" customHeight="true" outlineLevel="0" collapsed="false">
      <c r="A1064" s="173" t="s">
        <v>220</v>
      </c>
      <c r="B1064" s="72" t="n">
        <v>172</v>
      </c>
      <c r="C1064" s="72" t="n">
        <v>90</v>
      </c>
      <c r="D1064" s="72" t="n">
        <v>82</v>
      </c>
      <c r="E1064" s="72" t="n">
        <v>148</v>
      </c>
      <c r="F1064" s="72" t="n">
        <v>81</v>
      </c>
      <c r="G1064" s="72" t="n">
        <v>67</v>
      </c>
    </row>
    <row r="1065" s="189" customFormat="true" ht="21" hidden="false" customHeight="true" outlineLevel="0" collapsed="false">
      <c r="A1065" s="173" t="s">
        <v>221</v>
      </c>
      <c r="B1065" s="72" t="n">
        <v>114</v>
      </c>
      <c r="C1065" s="72" t="n">
        <v>52</v>
      </c>
      <c r="D1065" s="72" t="n">
        <v>62</v>
      </c>
      <c r="E1065" s="72" t="n">
        <v>154</v>
      </c>
      <c r="F1065" s="72" t="n">
        <v>79</v>
      </c>
      <c r="G1065" s="72" t="n">
        <v>75</v>
      </c>
    </row>
    <row r="1066" s="189" customFormat="true" ht="21" hidden="false" customHeight="true" outlineLevel="0" collapsed="false">
      <c r="A1066" s="173" t="s">
        <v>222</v>
      </c>
      <c r="B1066" s="72" t="n">
        <v>137</v>
      </c>
      <c r="C1066" s="72" t="n">
        <v>89</v>
      </c>
      <c r="D1066" s="72" t="n">
        <v>48</v>
      </c>
      <c r="E1066" s="72" t="n">
        <v>123</v>
      </c>
      <c r="F1066" s="72" t="n">
        <v>79</v>
      </c>
      <c r="G1066" s="72" t="n">
        <v>44</v>
      </c>
    </row>
    <row r="1067" s="189" customFormat="true" ht="21" hidden="false" customHeight="true" outlineLevel="0" collapsed="false">
      <c r="A1067" s="173" t="s">
        <v>39</v>
      </c>
      <c r="B1067" s="72" t="n">
        <v>367</v>
      </c>
      <c r="C1067" s="72" t="n">
        <v>224</v>
      </c>
      <c r="D1067" s="72" t="n">
        <v>143</v>
      </c>
      <c r="E1067" s="72" t="n">
        <v>410</v>
      </c>
      <c r="F1067" s="72" t="n">
        <v>235</v>
      </c>
      <c r="G1067" s="72" t="n">
        <v>175</v>
      </c>
    </row>
    <row r="1068" s="189" customFormat="true" ht="21" hidden="false" customHeight="true" outlineLevel="0" collapsed="false">
      <c r="A1068" s="173" t="s">
        <v>45</v>
      </c>
      <c r="B1068" s="72" t="n">
        <v>664</v>
      </c>
      <c r="C1068" s="72" t="n">
        <v>357</v>
      </c>
      <c r="D1068" s="72" t="n">
        <v>307</v>
      </c>
      <c r="E1068" s="72" t="n">
        <v>707</v>
      </c>
      <c r="F1068" s="72" t="n">
        <v>385</v>
      </c>
      <c r="G1068" s="72" t="n">
        <v>322</v>
      </c>
    </row>
    <row r="1069" s="189" customFormat="true" ht="21" hidden="false" customHeight="true" outlineLevel="0" collapsed="false">
      <c r="A1069" s="173" t="s">
        <v>51</v>
      </c>
      <c r="B1069" s="72" t="n">
        <v>649</v>
      </c>
      <c r="C1069" s="72" t="n">
        <v>376</v>
      </c>
      <c r="D1069" s="72" t="n">
        <v>273</v>
      </c>
      <c r="E1069" s="72" t="n">
        <v>654</v>
      </c>
      <c r="F1069" s="72" t="n">
        <v>390</v>
      </c>
      <c r="G1069" s="72" t="n">
        <v>264</v>
      </c>
    </row>
    <row r="1070" s="189" customFormat="true" ht="21" hidden="false" customHeight="true" outlineLevel="0" collapsed="false">
      <c r="A1070" s="173" t="s">
        <v>57</v>
      </c>
      <c r="B1070" s="72" t="n">
        <v>658</v>
      </c>
      <c r="C1070" s="72" t="n">
        <v>368</v>
      </c>
      <c r="D1070" s="72" t="n">
        <v>290</v>
      </c>
      <c r="E1070" s="72" t="n">
        <v>654</v>
      </c>
      <c r="F1070" s="72" t="n">
        <v>347</v>
      </c>
      <c r="G1070" s="72" t="n">
        <v>307</v>
      </c>
    </row>
    <row r="1071" s="189" customFormat="true" ht="21" hidden="false" customHeight="true" outlineLevel="0" collapsed="false">
      <c r="A1071" s="173" t="s">
        <v>63</v>
      </c>
      <c r="B1071" s="72" t="n">
        <v>622</v>
      </c>
      <c r="C1071" s="72" t="n">
        <v>322</v>
      </c>
      <c r="D1071" s="72" t="n">
        <v>300</v>
      </c>
      <c r="E1071" s="72" t="n">
        <v>595</v>
      </c>
      <c r="F1071" s="72" t="n">
        <v>316</v>
      </c>
      <c r="G1071" s="72" t="n">
        <v>279</v>
      </c>
    </row>
    <row r="1072" s="189" customFormat="true" ht="21" hidden="false" customHeight="true" outlineLevel="0" collapsed="false">
      <c r="A1072" s="173" t="s">
        <v>69</v>
      </c>
      <c r="B1072" s="72" t="n">
        <v>582</v>
      </c>
      <c r="C1072" s="72" t="n">
        <v>267</v>
      </c>
      <c r="D1072" s="72" t="n">
        <v>315</v>
      </c>
      <c r="E1072" s="72" t="n">
        <v>621</v>
      </c>
      <c r="F1072" s="72" t="n">
        <v>290</v>
      </c>
      <c r="G1072" s="72" t="n">
        <v>331</v>
      </c>
    </row>
    <row r="1073" s="189" customFormat="true" ht="21" hidden="false" customHeight="true" outlineLevel="0" collapsed="false">
      <c r="A1073" s="173" t="s">
        <v>75</v>
      </c>
      <c r="B1073" s="72" t="n">
        <v>759</v>
      </c>
      <c r="C1073" s="72" t="n">
        <v>344</v>
      </c>
      <c r="D1073" s="72" t="n">
        <v>415</v>
      </c>
      <c r="E1073" s="72" t="n">
        <v>816</v>
      </c>
      <c r="F1073" s="72" t="n">
        <v>379</v>
      </c>
      <c r="G1073" s="72" t="n">
        <v>437</v>
      </c>
    </row>
    <row r="1074" s="189" customFormat="true" ht="21" hidden="false" customHeight="true" outlineLevel="0" collapsed="false">
      <c r="A1074" s="173" t="s">
        <v>81</v>
      </c>
      <c r="B1074" s="72" t="n">
        <v>934</v>
      </c>
      <c r="C1074" s="72" t="n">
        <v>447</v>
      </c>
      <c r="D1074" s="168" t="n">
        <v>487</v>
      </c>
      <c r="E1074" s="72" t="n">
        <v>950</v>
      </c>
      <c r="F1074" s="72" t="n">
        <v>444</v>
      </c>
      <c r="G1074" s="168" t="n">
        <v>506</v>
      </c>
    </row>
    <row r="1075" s="189" customFormat="true" ht="21" hidden="false" customHeight="true" outlineLevel="0" collapsed="false">
      <c r="A1075" s="173" t="s">
        <v>87</v>
      </c>
      <c r="B1075" s="72" t="n">
        <v>816</v>
      </c>
      <c r="C1075" s="72" t="n">
        <v>345</v>
      </c>
      <c r="D1075" s="168" t="n">
        <v>471</v>
      </c>
      <c r="E1075" s="72" t="n">
        <v>812</v>
      </c>
      <c r="F1075" s="72" t="n">
        <v>336</v>
      </c>
      <c r="G1075" s="168" t="n">
        <v>476</v>
      </c>
    </row>
    <row r="1076" s="189" customFormat="true" ht="21" hidden="false" customHeight="true" outlineLevel="0" collapsed="false">
      <c r="A1076" s="173" t="s">
        <v>93</v>
      </c>
      <c r="B1076" s="72" t="n">
        <v>677</v>
      </c>
      <c r="C1076" s="72" t="n">
        <v>280</v>
      </c>
      <c r="D1076" s="168" t="n">
        <v>397</v>
      </c>
      <c r="E1076" s="72" t="n">
        <v>568</v>
      </c>
      <c r="F1076" s="72" t="n">
        <v>233</v>
      </c>
      <c r="G1076" s="168" t="n">
        <v>335</v>
      </c>
    </row>
    <row r="1077" s="189" customFormat="true" ht="21" hidden="false" customHeight="true" outlineLevel="0" collapsed="false">
      <c r="A1077" s="173" t="s">
        <v>223</v>
      </c>
      <c r="B1077" s="72" t="n">
        <v>1526</v>
      </c>
      <c r="C1077" s="72" t="n">
        <v>460</v>
      </c>
      <c r="D1077" s="168" t="n">
        <v>1066</v>
      </c>
      <c r="E1077" s="72" t="n">
        <v>1565</v>
      </c>
      <c r="F1077" s="72" t="n">
        <v>477</v>
      </c>
      <c r="G1077" s="168" t="n">
        <v>1088</v>
      </c>
    </row>
    <row r="1078" s="31" customFormat="true" ht="45" hidden="false" customHeight="false" outlineLevel="0" collapsed="false">
      <c r="A1078" s="174" t="s">
        <v>224</v>
      </c>
      <c r="B1078" s="161" t="n">
        <v>1464</v>
      </c>
      <c r="C1078" s="161" t="n">
        <v>750</v>
      </c>
      <c r="D1078" s="170" t="n">
        <v>714</v>
      </c>
      <c r="E1078" s="161" t="n">
        <v>1448</v>
      </c>
      <c r="F1078" s="161" t="n">
        <v>735</v>
      </c>
      <c r="G1078" s="170" t="n">
        <v>713</v>
      </c>
    </row>
    <row r="1079" s="31" customFormat="true" ht="30" hidden="false" customHeight="false" outlineLevel="0" collapsed="false">
      <c r="A1079" s="174" t="s">
        <v>225</v>
      </c>
      <c r="B1079" s="161" t="n">
        <v>4999</v>
      </c>
      <c r="C1079" s="161" t="n">
        <v>2846</v>
      </c>
      <c r="D1079" s="170" t="n">
        <v>2153</v>
      </c>
      <c r="E1079" s="161" t="n">
        <v>5178</v>
      </c>
      <c r="F1079" s="161" t="n">
        <v>2944</v>
      </c>
      <c r="G1079" s="170" t="n">
        <v>2234</v>
      </c>
    </row>
    <row r="1080" s="31" customFormat="true" ht="45" hidden="false" customHeight="false" outlineLevel="0" collapsed="false">
      <c r="A1080" s="174" t="s">
        <v>226</v>
      </c>
      <c r="B1080" s="161" t="n">
        <v>3506</v>
      </c>
      <c r="C1080" s="161" t="n">
        <v>1085</v>
      </c>
      <c r="D1080" s="170" t="n">
        <v>2421</v>
      </c>
      <c r="E1080" s="161" t="n">
        <v>3451</v>
      </c>
      <c r="F1080" s="161" t="n">
        <v>1046</v>
      </c>
      <c r="G1080" s="170" t="n">
        <v>2405</v>
      </c>
    </row>
    <row r="1081" s="189" customFormat="true" ht="21" hidden="false" customHeight="true" outlineLevel="0" collapsed="false">
      <c r="A1081" s="173" t="s">
        <v>227</v>
      </c>
      <c r="B1081" s="72" t="n">
        <v>1377</v>
      </c>
      <c r="C1081" s="72" t="n">
        <v>702</v>
      </c>
      <c r="D1081" s="72" t="n">
        <v>675</v>
      </c>
      <c r="E1081" s="72" t="n">
        <v>1389</v>
      </c>
      <c r="F1081" s="72" t="n">
        <v>701</v>
      </c>
      <c r="G1081" s="72" t="n">
        <v>688</v>
      </c>
    </row>
    <row r="1082" s="189" customFormat="true" ht="21" hidden="false" customHeight="true" outlineLevel="0" collapsed="false">
      <c r="A1082" s="173" t="s">
        <v>228</v>
      </c>
      <c r="B1082" s="72" t="n">
        <v>1578</v>
      </c>
      <c r="C1082" s="72" t="n">
        <v>802</v>
      </c>
      <c r="D1082" s="72" t="n">
        <v>776</v>
      </c>
      <c r="E1082" s="72" t="n">
        <v>1602</v>
      </c>
      <c r="F1082" s="72" t="n">
        <v>814</v>
      </c>
      <c r="G1082" s="72" t="n">
        <v>788</v>
      </c>
    </row>
    <row r="1083" s="189" customFormat="true" ht="21" hidden="false" customHeight="true" outlineLevel="0" collapsed="false">
      <c r="A1083" s="173" t="s">
        <v>229</v>
      </c>
      <c r="B1083" s="72" t="n">
        <v>1282</v>
      </c>
      <c r="C1083" s="72" t="n">
        <v>722</v>
      </c>
      <c r="D1083" s="72" t="n">
        <v>560</v>
      </c>
      <c r="E1083" s="72" t="n">
        <v>1394</v>
      </c>
      <c r="F1083" s="72" t="n">
        <v>778</v>
      </c>
      <c r="G1083" s="72" t="n">
        <v>616</v>
      </c>
    </row>
    <row r="1084" s="189" customFormat="true" ht="21" hidden="false" customHeight="true" outlineLevel="0" collapsed="false">
      <c r="A1084" s="173" t="s">
        <v>230</v>
      </c>
      <c r="B1084" s="72" t="n">
        <v>3880</v>
      </c>
      <c r="C1084" s="72" t="n">
        <v>2103</v>
      </c>
      <c r="D1084" s="72" t="n">
        <v>1777</v>
      </c>
      <c r="E1084" s="72" t="n">
        <v>3977</v>
      </c>
      <c r="F1084" s="72" t="n">
        <v>2155</v>
      </c>
      <c r="G1084" s="72" t="n">
        <v>1822</v>
      </c>
    </row>
    <row r="1085" s="22" customFormat="true" ht="15.75" hidden="false" customHeight="false" outlineLevel="0" collapsed="false">
      <c r="A1085" s="190" t="s">
        <v>244</v>
      </c>
      <c r="B1085" s="190"/>
      <c r="C1085" s="190"/>
      <c r="D1085" s="190"/>
      <c r="E1085" s="190"/>
      <c r="F1085" s="190"/>
      <c r="G1085" s="190"/>
    </row>
    <row r="1086" s="11" customFormat="true" ht="15" hidden="false" customHeight="true" outlineLevel="0" collapsed="false">
      <c r="A1086" s="163"/>
      <c r="B1086" s="163"/>
      <c r="C1086" s="163"/>
      <c r="D1086" s="166" t="s">
        <v>3</v>
      </c>
      <c r="E1086" s="166"/>
      <c r="F1086" s="166"/>
      <c r="G1086" s="166"/>
    </row>
    <row r="1087" s="11" customFormat="true" ht="15" hidden="false" customHeight="true" outlineLevel="0" collapsed="false">
      <c r="A1087" s="153" t="s">
        <v>215</v>
      </c>
      <c r="B1087" s="154" t="n">
        <v>2015</v>
      </c>
      <c r="C1087" s="154"/>
      <c r="D1087" s="154"/>
      <c r="E1087" s="12" t="n">
        <v>2014</v>
      </c>
      <c r="F1087" s="12"/>
      <c r="G1087" s="12"/>
    </row>
    <row r="1088" s="11" customFormat="true" ht="15" hidden="false" customHeight="false" outlineLevel="0" collapsed="false">
      <c r="A1088" s="153"/>
      <c r="B1088" s="13" t="s">
        <v>6</v>
      </c>
      <c r="C1088" s="13" t="s">
        <v>7</v>
      </c>
      <c r="D1088" s="13" t="s">
        <v>8</v>
      </c>
      <c r="E1088" s="155" t="s">
        <v>6</v>
      </c>
      <c r="F1088" s="155" t="s">
        <v>7</v>
      </c>
      <c r="G1088" s="156" t="s">
        <v>8</v>
      </c>
    </row>
    <row r="1089" s="31" customFormat="true" ht="21" hidden="false" customHeight="true" outlineLevel="0" collapsed="false">
      <c r="A1089" s="172" t="s">
        <v>3</v>
      </c>
      <c r="B1089" s="161" t="n">
        <v>34710</v>
      </c>
      <c r="C1089" s="161" t="n">
        <v>15800</v>
      </c>
      <c r="D1089" s="161" t="n">
        <v>18910</v>
      </c>
      <c r="E1089" s="161" t="n">
        <v>35179</v>
      </c>
      <c r="F1089" s="161" t="n">
        <v>15997</v>
      </c>
      <c r="G1089" s="161" t="n">
        <v>19182</v>
      </c>
    </row>
    <row r="1090" s="189" customFormat="true" ht="21" hidden="false" customHeight="true" outlineLevel="0" collapsed="false">
      <c r="A1090" s="173" t="s">
        <v>10</v>
      </c>
      <c r="B1090" s="72" t="n">
        <v>427</v>
      </c>
      <c r="C1090" s="72" t="n">
        <v>212</v>
      </c>
      <c r="D1090" s="72" t="n">
        <v>215</v>
      </c>
      <c r="E1090" s="72" t="n">
        <v>363</v>
      </c>
      <c r="F1090" s="72" t="n">
        <v>187</v>
      </c>
      <c r="G1090" s="72" t="n">
        <v>176</v>
      </c>
    </row>
    <row r="1091" s="189" customFormat="true" ht="21" hidden="false" customHeight="true" outlineLevel="0" collapsed="false">
      <c r="A1091" s="173" t="s">
        <v>11</v>
      </c>
      <c r="B1091" s="72" t="n">
        <v>360</v>
      </c>
      <c r="C1091" s="72" t="n">
        <v>183</v>
      </c>
      <c r="D1091" s="72" t="n">
        <v>177</v>
      </c>
      <c r="E1091" s="72" t="n">
        <v>435</v>
      </c>
      <c r="F1091" s="72" t="n">
        <v>226</v>
      </c>
      <c r="G1091" s="72" t="n">
        <v>209</v>
      </c>
    </row>
    <row r="1092" s="189" customFormat="true" ht="21" hidden="false" customHeight="true" outlineLevel="0" collapsed="false">
      <c r="A1092" s="173" t="s">
        <v>216</v>
      </c>
      <c r="B1092" s="72" t="n">
        <v>1229</v>
      </c>
      <c r="C1092" s="72" t="n">
        <v>629</v>
      </c>
      <c r="D1092" s="72" t="n">
        <v>600</v>
      </c>
      <c r="E1092" s="72" t="n">
        <v>1132</v>
      </c>
      <c r="F1092" s="72" t="n">
        <v>580</v>
      </c>
      <c r="G1092" s="72" t="n">
        <v>552</v>
      </c>
    </row>
    <row r="1093" s="189" customFormat="true" ht="21" hidden="false" customHeight="true" outlineLevel="0" collapsed="false">
      <c r="A1093" s="173" t="s">
        <v>217</v>
      </c>
      <c r="B1093" s="72" t="n">
        <v>990</v>
      </c>
      <c r="C1093" s="72" t="n">
        <v>508</v>
      </c>
      <c r="D1093" s="72" t="n">
        <v>482</v>
      </c>
      <c r="E1093" s="72" t="n">
        <v>1072</v>
      </c>
      <c r="F1093" s="72" t="n">
        <v>563</v>
      </c>
      <c r="G1093" s="72" t="n">
        <v>509</v>
      </c>
    </row>
    <row r="1094" s="189" customFormat="true" ht="21" hidden="false" customHeight="true" outlineLevel="0" collapsed="false">
      <c r="A1094" s="173" t="s">
        <v>17</v>
      </c>
      <c r="B1094" s="72" t="n">
        <v>407</v>
      </c>
      <c r="C1094" s="72" t="n">
        <v>206</v>
      </c>
      <c r="D1094" s="72" t="n">
        <v>201</v>
      </c>
      <c r="E1094" s="72" t="n">
        <v>359</v>
      </c>
      <c r="F1094" s="72" t="n">
        <v>195</v>
      </c>
      <c r="G1094" s="72" t="n">
        <v>164</v>
      </c>
    </row>
    <row r="1095" s="189" customFormat="true" ht="21" hidden="false" customHeight="true" outlineLevel="0" collapsed="false">
      <c r="A1095" s="173" t="s">
        <v>218</v>
      </c>
      <c r="B1095" s="72" t="n">
        <v>2199</v>
      </c>
      <c r="C1095" s="72" t="n">
        <v>1131</v>
      </c>
      <c r="D1095" s="72" t="n">
        <v>1068</v>
      </c>
      <c r="E1095" s="72" t="n">
        <v>2200</v>
      </c>
      <c r="F1095" s="72" t="n">
        <v>1151</v>
      </c>
      <c r="G1095" s="72" t="n">
        <v>1049</v>
      </c>
    </row>
    <row r="1096" s="189" customFormat="true" ht="21" hidden="false" customHeight="true" outlineLevel="0" collapsed="false">
      <c r="A1096" s="173" t="s">
        <v>18</v>
      </c>
      <c r="B1096" s="72" t="n">
        <v>359</v>
      </c>
      <c r="C1096" s="72" t="n">
        <v>193</v>
      </c>
      <c r="D1096" s="72" t="n">
        <v>166</v>
      </c>
      <c r="E1096" s="72" t="n">
        <v>340</v>
      </c>
      <c r="F1096" s="72" t="n">
        <v>159</v>
      </c>
      <c r="G1096" s="72" t="n">
        <v>181</v>
      </c>
    </row>
    <row r="1097" s="189" customFormat="true" ht="21" hidden="false" customHeight="true" outlineLevel="0" collapsed="false">
      <c r="A1097" s="173" t="s">
        <v>219</v>
      </c>
      <c r="B1097" s="72" t="n">
        <v>2003</v>
      </c>
      <c r="C1097" s="72" t="n">
        <v>1029</v>
      </c>
      <c r="D1097" s="72" t="n">
        <v>974</v>
      </c>
      <c r="E1097" s="72" t="n">
        <v>1987</v>
      </c>
      <c r="F1097" s="72" t="n">
        <v>1021</v>
      </c>
      <c r="G1097" s="72" t="n">
        <v>966</v>
      </c>
    </row>
    <row r="1098" s="189" customFormat="true" ht="21" hidden="false" customHeight="true" outlineLevel="0" collapsed="false">
      <c r="A1098" s="173" t="s">
        <v>220</v>
      </c>
      <c r="B1098" s="72" t="n">
        <v>621</v>
      </c>
      <c r="C1098" s="72" t="n">
        <v>320</v>
      </c>
      <c r="D1098" s="72" t="n">
        <v>301</v>
      </c>
      <c r="E1098" s="72" t="n">
        <v>594</v>
      </c>
      <c r="F1098" s="72" t="n">
        <v>313</v>
      </c>
      <c r="G1098" s="72" t="n">
        <v>281</v>
      </c>
    </row>
    <row r="1099" s="189" customFormat="true" ht="21" hidden="false" customHeight="true" outlineLevel="0" collapsed="false">
      <c r="A1099" s="173" t="s">
        <v>221</v>
      </c>
      <c r="B1099" s="72" t="n">
        <v>546</v>
      </c>
      <c r="C1099" s="72" t="n">
        <v>262</v>
      </c>
      <c r="D1099" s="72" t="n">
        <v>284</v>
      </c>
      <c r="E1099" s="72" t="n">
        <v>574</v>
      </c>
      <c r="F1099" s="72" t="n">
        <v>290</v>
      </c>
      <c r="G1099" s="72" t="n">
        <v>284</v>
      </c>
    </row>
    <row r="1100" s="189" customFormat="true" ht="21" hidden="false" customHeight="true" outlineLevel="0" collapsed="false">
      <c r="A1100" s="173" t="s">
        <v>222</v>
      </c>
      <c r="B1100" s="72" t="n">
        <v>471</v>
      </c>
      <c r="C1100" s="72" t="n">
        <v>281</v>
      </c>
      <c r="D1100" s="72" t="n">
        <v>190</v>
      </c>
      <c r="E1100" s="72" t="n">
        <v>532</v>
      </c>
      <c r="F1100" s="72" t="n">
        <v>291</v>
      </c>
      <c r="G1100" s="72" t="n">
        <v>241</v>
      </c>
    </row>
    <row r="1101" s="189" customFormat="true" ht="21" hidden="false" customHeight="true" outlineLevel="0" collapsed="false">
      <c r="A1101" s="173" t="s">
        <v>39</v>
      </c>
      <c r="B1101" s="72" t="n">
        <v>1469</v>
      </c>
      <c r="C1101" s="72" t="n">
        <v>761</v>
      </c>
      <c r="D1101" s="72" t="n">
        <v>708</v>
      </c>
      <c r="E1101" s="72" t="n">
        <v>1654</v>
      </c>
      <c r="F1101" s="72" t="n">
        <v>861</v>
      </c>
      <c r="G1101" s="72" t="n">
        <v>793</v>
      </c>
    </row>
    <row r="1102" s="189" customFormat="true" ht="21" hidden="false" customHeight="true" outlineLevel="0" collapsed="false">
      <c r="A1102" s="173" t="s">
        <v>45</v>
      </c>
      <c r="B1102" s="72" t="n">
        <v>2314</v>
      </c>
      <c r="C1102" s="72" t="n">
        <v>1257</v>
      </c>
      <c r="D1102" s="72" t="n">
        <v>1057</v>
      </c>
      <c r="E1102" s="72" t="n">
        <v>2387</v>
      </c>
      <c r="F1102" s="72" t="n">
        <v>1282</v>
      </c>
      <c r="G1102" s="72" t="n">
        <v>1105</v>
      </c>
    </row>
    <row r="1103" s="189" customFormat="true" ht="21" hidden="false" customHeight="true" outlineLevel="0" collapsed="false">
      <c r="A1103" s="173" t="s">
        <v>51</v>
      </c>
      <c r="B1103" s="72" t="n">
        <v>2284</v>
      </c>
      <c r="C1103" s="72" t="n">
        <v>1164</v>
      </c>
      <c r="D1103" s="72" t="n">
        <v>1120</v>
      </c>
      <c r="E1103" s="72" t="n">
        <v>2345</v>
      </c>
      <c r="F1103" s="72" t="n">
        <v>1221</v>
      </c>
      <c r="G1103" s="72" t="n">
        <v>1124</v>
      </c>
    </row>
    <row r="1104" s="189" customFormat="true" ht="21" hidden="false" customHeight="true" outlineLevel="0" collapsed="false">
      <c r="A1104" s="173" t="s">
        <v>57</v>
      </c>
      <c r="B1104" s="72" t="n">
        <v>2236</v>
      </c>
      <c r="C1104" s="72" t="n">
        <v>1177</v>
      </c>
      <c r="D1104" s="72" t="n">
        <v>1059</v>
      </c>
      <c r="E1104" s="72" t="n">
        <v>2284</v>
      </c>
      <c r="F1104" s="72" t="n">
        <v>1140</v>
      </c>
      <c r="G1104" s="72" t="n">
        <v>1144</v>
      </c>
    </row>
    <row r="1105" s="189" customFormat="true" ht="21" hidden="false" customHeight="true" outlineLevel="0" collapsed="false">
      <c r="A1105" s="173" t="s">
        <v>63</v>
      </c>
      <c r="B1105" s="72" t="n">
        <v>2379</v>
      </c>
      <c r="C1105" s="72" t="n">
        <v>1112</v>
      </c>
      <c r="D1105" s="72" t="n">
        <v>1267</v>
      </c>
      <c r="E1105" s="72" t="n">
        <v>2350</v>
      </c>
      <c r="F1105" s="72" t="n">
        <v>1130</v>
      </c>
      <c r="G1105" s="72" t="n">
        <v>1220</v>
      </c>
    </row>
    <row r="1106" s="189" customFormat="true" ht="21" hidden="false" customHeight="true" outlineLevel="0" collapsed="false">
      <c r="A1106" s="173" t="s">
        <v>69</v>
      </c>
      <c r="B1106" s="72" t="n">
        <v>2346</v>
      </c>
      <c r="C1106" s="72" t="n">
        <v>1187</v>
      </c>
      <c r="D1106" s="72" t="n">
        <v>1159</v>
      </c>
      <c r="E1106" s="72" t="n">
        <v>2425</v>
      </c>
      <c r="F1106" s="72" t="n">
        <v>1213</v>
      </c>
      <c r="G1106" s="72" t="n">
        <v>1212</v>
      </c>
    </row>
    <row r="1107" s="189" customFormat="true" ht="21" hidden="false" customHeight="true" outlineLevel="0" collapsed="false">
      <c r="A1107" s="173" t="s">
        <v>75</v>
      </c>
      <c r="B1107" s="72" t="n">
        <v>2998</v>
      </c>
      <c r="C1107" s="72" t="n">
        <v>1444</v>
      </c>
      <c r="D1107" s="72" t="n">
        <v>1554</v>
      </c>
      <c r="E1107" s="72" t="n">
        <v>3233</v>
      </c>
      <c r="F1107" s="72" t="n">
        <v>1567</v>
      </c>
      <c r="G1107" s="72" t="n">
        <v>1666</v>
      </c>
    </row>
    <row r="1108" s="189" customFormat="true" ht="21" hidden="false" customHeight="true" outlineLevel="0" collapsed="false">
      <c r="A1108" s="173" t="s">
        <v>81</v>
      </c>
      <c r="B1108" s="72" t="n">
        <v>3303</v>
      </c>
      <c r="C1108" s="72" t="n">
        <v>1486</v>
      </c>
      <c r="D1108" s="72" t="n">
        <v>1817</v>
      </c>
      <c r="E1108" s="72" t="n">
        <v>3218</v>
      </c>
      <c r="F1108" s="72" t="n">
        <v>1455</v>
      </c>
      <c r="G1108" s="72" t="n">
        <v>1763</v>
      </c>
    </row>
    <row r="1109" s="189" customFormat="true" ht="21" hidden="false" customHeight="true" outlineLevel="0" collapsed="false">
      <c r="A1109" s="173" t="s">
        <v>87</v>
      </c>
      <c r="B1109" s="72" t="n">
        <v>2516</v>
      </c>
      <c r="C1109" s="72" t="n">
        <v>1091</v>
      </c>
      <c r="D1109" s="72" t="n">
        <v>1425</v>
      </c>
      <c r="E1109" s="72" t="n">
        <v>2450</v>
      </c>
      <c r="F1109" s="72" t="n">
        <v>1051</v>
      </c>
      <c r="G1109" s="72" t="n">
        <v>1399</v>
      </c>
    </row>
    <row r="1110" s="189" customFormat="true" ht="21" hidden="false" customHeight="true" outlineLevel="0" collapsed="false">
      <c r="A1110" s="173" t="s">
        <v>93</v>
      </c>
      <c r="B1110" s="72" t="n">
        <v>1701</v>
      </c>
      <c r="C1110" s="72" t="n">
        <v>637</v>
      </c>
      <c r="D1110" s="72" t="n">
        <v>1064</v>
      </c>
      <c r="E1110" s="72" t="n">
        <v>1384</v>
      </c>
      <c r="F1110" s="72" t="n">
        <v>530</v>
      </c>
      <c r="G1110" s="72" t="n">
        <v>854</v>
      </c>
    </row>
    <row r="1111" s="189" customFormat="true" ht="21" hidden="false" customHeight="true" outlineLevel="0" collapsed="false">
      <c r="A1111" s="173" t="s">
        <v>223</v>
      </c>
      <c r="B1111" s="72" t="n">
        <v>4538</v>
      </c>
      <c r="C1111" s="72" t="n">
        <v>1056</v>
      </c>
      <c r="D1111" s="72" t="n">
        <v>3482</v>
      </c>
      <c r="E1111" s="72" t="n">
        <v>4859</v>
      </c>
      <c r="F1111" s="72" t="n">
        <v>1135</v>
      </c>
      <c r="G1111" s="72" t="n">
        <v>3724</v>
      </c>
    </row>
    <row r="1112" s="31" customFormat="true" ht="45" hidden="false" customHeight="false" outlineLevel="0" collapsed="false">
      <c r="A1112" s="174" t="s">
        <v>224</v>
      </c>
      <c r="B1112" s="161" t="n">
        <v>5609</v>
      </c>
      <c r="C1112" s="161" t="n">
        <v>2885</v>
      </c>
      <c r="D1112" s="161" t="n">
        <v>2724</v>
      </c>
      <c r="E1112" s="161" t="n">
        <v>5484</v>
      </c>
      <c r="F1112" s="161" t="n">
        <v>2831</v>
      </c>
      <c r="G1112" s="161" t="n">
        <v>2653</v>
      </c>
    </row>
    <row r="1113" s="31" customFormat="true" ht="30" hidden="false" customHeight="false" outlineLevel="0" collapsed="false">
      <c r="A1113" s="174" t="s">
        <v>225</v>
      </c>
      <c r="B1113" s="161" t="n">
        <v>18529</v>
      </c>
      <c r="C1113" s="161" t="n">
        <v>10131</v>
      </c>
      <c r="D1113" s="161" t="n">
        <v>8398</v>
      </c>
      <c r="E1113" s="161" t="n">
        <v>19239</v>
      </c>
      <c r="F1113" s="161" t="n">
        <v>10450</v>
      </c>
      <c r="G1113" s="161" t="n">
        <v>8789</v>
      </c>
    </row>
    <row r="1114" s="31" customFormat="true" ht="45" hidden="false" customHeight="false" outlineLevel="0" collapsed="false">
      <c r="A1114" s="174" t="s">
        <v>226</v>
      </c>
      <c r="B1114" s="161" t="n">
        <v>10572</v>
      </c>
      <c r="C1114" s="161" t="n">
        <v>2784</v>
      </c>
      <c r="D1114" s="161" t="n">
        <v>7788</v>
      </c>
      <c r="E1114" s="161" t="n">
        <v>10456</v>
      </c>
      <c r="F1114" s="161" t="n">
        <v>2716</v>
      </c>
      <c r="G1114" s="161" t="n">
        <v>7740</v>
      </c>
    </row>
    <row r="1115" s="189" customFormat="true" ht="21" hidden="false" customHeight="true" outlineLevel="0" collapsed="false">
      <c r="A1115" s="173" t="s">
        <v>227</v>
      </c>
      <c r="B1115" s="72" t="n">
        <v>5317</v>
      </c>
      <c r="C1115" s="72" t="n">
        <v>2723</v>
      </c>
      <c r="D1115" s="72" t="n">
        <v>2594</v>
      </c>
      <c r="E1115" s="72" t="n">
        <v>5189</v>
      </c>
      <c r="F1115" s="72" t="n">
        <v>2684</v>
      </c>
      <c r="G1115" s="72" t="n">
        <v>2505</v>
      </c>
    </row>
    <row r="1116" s="189" customFormat="true" ht="21" hidden="false" customHeight="true" outlineLevel="0" collapsed="false">
      <c r="A1116" s="173" t="s">
        <v>228</v>
      </c>
      <c r="B1116" s="72" t="n">
        <v>6155</v>
      </c>
      <c r="C1116" s="72" t="n">
        <v>3147</v>
      </c>
      <c r="D1116" s="72" t="n">
        <v>3008</v>
      </c>
      <c r="E1116" s="72" t="n">
        <v>6058</v>
      </c>
      <c r="F1116" s="72" t="n">
        <v>3121</v>
      </c>
      <c r="G1116" s="72" t="n">
        <v>2937</v>
      </c>
    </row>
    <row r="1117" s="189" customFormat="true" ht="21" hidden="false" customHeight="true" outlineLevel="0" collapsed="false">
      <c r="A1117" s="173" t="s">
        <v>229</v>
      </c>
      <c r="B1117" s="72" t="n">
        <v>4800</v>
      </c>
      <c r="C1117" s="72" t="n">
        <v>2561</v>
      </c>
      <c r="D1117" s="72" t="n">
        <v>2239</v>
      </c>
      <c r="E1117" s="72" t="n">
        <v>5147</v>
      </c>
      <c r="F1117" s="72" t="n">
        <v>2724</v>
      </c>
      <c r="G1117" s="72" t="n">
        <v>2423</v>
      </c>
    </row>
    <row r="1118" s="189" customFormat="true" ht="21" hidden="false" customHeight="true" outlineLevel="0" collapsed="false">
      <c r="A1118" s="173" t="s">
        <v>230</v>
      </c>
      <c r="B1118" s="72" t="n">
        <v>14337</v>
      </c>
      <c r="C1118" s="72" t="n">
        <v>7363</v>
      </c>
      <c r="D1118" s="72" t="n">
        <v>6974</v>
      </c>
      <c r="E1118" s="72" t="n">
        <v>14846</v>
      </c>
      <c r="F1118" s="72" t="n">
        <v>7575</v>
      </c>
      <c r="G1118" s="72" t="n">
        <v>7271</v>
      </c>
    </row>
    <row r="1120" s="11" customFormat="true" ht="15" hidden="false" customHeight="true" outlineLevel="0" collapsed="false">
      <c r="A1120" s="163"/>
      <c r="B1120" s="163"/>
      <c r="C1120" s="163"/>
      <c r="D1120" s="166" t="s">
        <v>4</v>
      </c>
      <c r="E1120" s="166"/>
      <c r="F1120" s="166"/>
      <c r="G1120" s="166"/>
    </row>
    <row r="1121" s="11" customFormat="true" ht="15" hidden="false" customHeight="true" outlineLevel="0" collapsed="false">
      <c r="A1121" s="153" t="s">
        <v>215</v>
      </c>
      <c r="B1121" s="154" t="n">
        <v>2015</v>
      </c>
      <c r="C1121" s="154"/>
      <c r="D1121" s="154"/>
      <c r="E1121" s="12" t="n">
        <v>2014</v>
      </c>
      <c r="F1121" s="12"/>
      <c r="G1121" s="12"/>
    </row>
    <row r="1122" s="11" customFormat="true" ht="15" hidden="false" customHeight="false" outlineLevel="0" collapsed="false">
      <c r="A1122" s="153"/>
      <c r="B1122" s="13" t="s">
        <v>6</v>
      </c>
      <c r="C1122" s="13" t="s">
        <v>7</v>
      </c>
      <c r="D1122" s="13" t="s">
        <v>8</v>
      </c>
      <c r="E1122" s="155" t="s">
        <v>6</v>
      </c>
      <c r="F1122" s="155" t="s">
        <v>7</v>
      </c>
      <c r="G1122" s="156" t="s">
        <v>8</v>
      </c>
    </row>
    <row r="1123" s="31" customFormat="true" ht="21" hidden="false" customHeight="true" outlineLevel="0" collapsed="false">
      <c r="A1123" s="172" t="s">
        <v>3</v>
      </c>
      <c r="B1123" s="161" t="n">
        <v>14302</v>
      </c>
      <c r="C1123" s="161" t="n">
        <v>6345</v>
      </c>
      <c r="D1123" s="161" t="n">
        <v>7957</v>
      </c>
      <c r="E1123" s="161" t="n">
        <v>14490</v>
      </c>
      <c r="F1123" s="161" t="n">
        <v>6433</v>
      </c>
      <c r="G1123" s="161" t="n">
        <v>8057</v>
      </c>
    </row>
    <row r="1124" s="24" customFormat="true" ht="21" hidden="false" customHeight="true" outlineLevel="0" collapsed="false">
      <c r="A1124" s="159" t="s">
        <v>10</v>
      </c>
      <c r="B1124" s="72" t="n">
        <v>200</v>
      </c>
      <c r="C1124" s="72" t="n">
        <v>102</v>
      </c>
      <c r="D1124" s="72" t="n">
        <v>98</v>
      </c>
      <c r="E1124" s="72" t="n">
        <v>174</v>
      </c>
      <c r="F1124" s="72" t="n">
        <v>92</v>
      </c>
      <c r="G1124" s="72" t="n">
        <v>82</v>
      </c>
    </row>
    <row r="1125" s="24" customFormat="true" ht="21" hidden="false" customHeight="true" outlineLevel="0" collapsed="false">
      <c r="A1125" s="159" t="s">
        <v>11</v>
      </c>
      <c r="B1125" s="72" t="n">
        <v>171</v>
      </c>
      <c r="C1125" s="72" t="n">
        <v>90</v>
      </c>
      <c r="D1125" s="72" t="n">
        <v>81</v>
      </c>
      <c r="E1125" s="72" t="n">
        <v>209</v>
      </c>
      <c r="F1125" s="72" t="n">
        <v>101</v>
      </c>
      <c r="G1125" s="72" t="n">
        <v>108</v>
      </c>
    </row>
    <row r="1126" s="24" customFormat="true" ht="21" hidden="false" customHeight="true" outlineLevel="0" collapsed="false">
      <c r="A1126" s="159" t="s">
        <v>216</v>
      </c>
      <c r="B1126" s="72" t="n">
        <v>585</v>
      </c>
      <c r="C1126" s="72" t="n">
        <v>295</v>
      </c>
      <c r="D1126" s="72" t="n">
        <v>290</v>
      </c>
      <c r="E1126" s="72" t="n">
        <v>541</v>
      </c>
      <c r="F1126" s="72" t="n">
        <v>271</v>
      </c>
      <c r="G1126" s="72" t="n">
        <v>270</v>
      </c>
    </row>
    <row r="1127" s="24" customFormat="true" ht="21" hidden="false" customHeight="true" outlineLevel="0" collapsed="false">
      <c r="A1127" s="159" t="s">
        <v>217</v>
      </c>
      <c r="B1127" s="72" t="n">
        <v>476</v>
      </c>
      <c r="C1127" s="72" t="n">
        <v>250</v>
      </c>
      <c r="D1127" s="72" t="n">
        <v>226</v>
      </c>
      <c r="E1127" s="72" t="n">
        <v>523</v>
      </c>
      <c r="F1127" s="72" t="n">
        <v>267</v>
      </c>
      <c r="G1127" s="72" t="n">
        <v>256</v>
      </c>
    </row>
    <row r="1128" s="24" customFormat="true" ht="21" hidden="false" customHeight="true" outlineLevel="0" collapsed="false">
      <c r="A1128" s="159" t="s">
        <v>17</v>
      </c>
      <c r="B1128" s="72" t="n">
        <v>200</v>
      </c>
      <c r="C1128" s="72" t="n">
        <v>90</v>
      </c>
      <c r="D1128" s="72" t="n">
        <v>110</v>
      </c>
      <c r="E1128" s="72" t="n">
        <v>166</v>
      </c>
      <c r="F1128" s="72" t="n">
        <v>86</v>
      </c>
      <c r="G1128" s="72" t="n">
        <v>80</v>
      </c>
    </row>
    <row r="1129" s="24" customFormat="true" ht="21" hidden="false" customHeight="true" outlineLevel="0" collapsed="false">
      <c r="A1129" s="159" t="s">
        <v>218</v>
      </c>
      <c r="B1129" s="72" t="n">
        <v>1061</v>
      </c>
      <c r="C1129" s="72" t="n">
        <v>533</v>
      </c>
      <c r="D1129" s="72" t="n">
        <v>528</v>
      </c>
      <c r="E1129" s="72" t="n">
        <v>1056</v>
      </c>
      <c r="F1129" s="72" t="n">
        <v>532</v>
      </c>
      <c r="G1129" s="72" t="n">
        <v>524</v>
      </c>
    </row>
    <row r="1130" s="24" customFormat="true" ht="21" hidden="false" customHeight="true" outlineLevel="0" collapsed="false">
      <c r="A1130" s="159" t="s">
        <v>18</v>
      </c>
      <c r="B1130" s="72" t="n">
        <v>165</v>
      </c>
      <c r="C1130" s="72" t="n">
        <v>85</v>
      </c>
      <c r="D1130" s="72" t="n">
        <v>80</v>
      </c>
      <c r="E1130" s="72" t="n">
        <v>163</v>
      </c>
      <c r="F1130" s="72" t="n">
        <v>71</v>
      </c>
      <c r="G1130" s="72" t="n">
        <v>92</v>
      </c>
    </row>
    <row r="1131" s="24" customFormat="true" ht="21" hidden="false" customHeight="true" outlineLevel="0" collapsed="false">
      <c r="A1131" s="159" t="s">
        <v>219</v>
      </c>
      <c r="B1131" s="72" t="n">
        <v>951</v>
      </c>
      <c r="C1131" s="72" t="n">
        <v>463</v>
      </c>
      <c r="D1131" s="72" t="n">
        <v>488</v>
      </c>
      <c r="E1131" s="72" t="n">
        <v>961</v>
      </c>
      <c r="F1131" s="72" t="n">
        <v>482</v>
      </c>
      <c r="G1131" s="72" t="n">
        <v>479</v>
      </c>
    </row>
    <row r="1132" s="24" customFormat="true" ht="21" hidden="false" customHeight="true" outlineLevel="0" collapsed="false">
      <c r="A1132" s="159" t="s">
        <v>220</v>
      </c>
      <c r="B1132" s="72" t="n">
        <v>302</v>
      </c>
      <c r="C1132" s="72" t="n">
        <v>153</v>
      </c>
      <c r="D1132" s="72" t="n">
        <v>149</v>
      </c>
      <c r="E1132" s="72" t="n">
        <v>261</v>
      </c>
      <c r="F1132" s="72" t="n">
        <v>144</v>
      </c>
      <c r="G1132" s="72" t="n">
        <v>117</v>
      </c>
    </row>
    <row r="1133" s="24" customFormat="true" ht="21" hidden="false" customHeight="true" outlineLevel="0" collapsed="false">
      <c r="A1133" s="159" t="s">
        <v>221</v>
      </c>
      <c r="B1133" s="72" t="n">
        <v>218</v>
      </c>
      <c r="C1133" s="72" t="n">
        <v>120</v>
      </c>
      <c r="D1133" s="72" t="n">
        <v>98</v>
      </c>
      <c r="E1133" s="72" t="n">
        <v>233</v>
      </c>
      <c r="F1133" s="72" t="n">
        <v>123</v>
      </c>
      <c r="G1133" s="72" t="n">
        <v>110</v>
      </c>
    </row>
    <row r="1134" s="24" customFormat="true" ht="21" hidden="false" customHeight="true" outlineLevel="0" collapsed="false">
      <c r="A1134" s="159" t="s">
        <v>222</v>
      </c>
      <c r="B1134" s="72" t="n">
        <v>142</v>
      </c>
      <c r="C1134" s="72" t="n">
        <v>64</v>
      </c>
      <c r="D1134" s="72" t="n">
        <v>78</v>
      </c>
      <c r="E1134" s="72" t="n">
        <v>144</v>
      </c>
      <c r="F1134" s="72" t="n">
        <v>62</v>
      </c>
      <c r="G1134" s="72" t="n">
        <v>82</v>
      </c>
    </row>
    <row r="1135" s="24" customFormat="true" ht="21" hidden="false" customHeight="true" outlineLevel="0" collapsed="false">
      <c r="A1135" s="159" t="s">
        <v>39</v>
      </c>
      <c r="B1135" s="72" t="n">
        <v>529</v>
      </c>
      <c r="C1135" s="72" t="n">
        <v>290</v>
      </c>
      <c r="D1135" s="72" t="n">
        <v>239</v>
      </c>
      <c r="E1135" s="72" t="n">
        <v>629</v>
      </c>
      <c r="F1135" s="72" t="n">
        <v>343</v>
      </c>
      <c r="G1135" s="72" t="n">
        <v>286</v>
      </c>
    </row>
    <row r="1136" s="24" customFormat="true" ht="21" hidden="false" customHeight="true" outlineLevel="0" collapsed="false">
      <c r="A1136" s="159" t="s">
        <v>45</v>
      </c>
      <c r="B1136" s="72" t="n">
        <v>955</v>
      </c>
      <c r="C1136" s="72" t="n">
        <v>524</v>
      </c>
      <c r="D1136" s="72" t="n">
        <v>431</v>
      </c>
      <c r="E1136" s="72" t="n">
        <v>1012</v>
      </c>
      <c r="F1136" s="72" t="n">
        <v>546</v>
      </c>
      <c r="G1136" s="72" t="n">
        <v>466</v>
      </c>
    </row>
    <row r="1137" s="24" customFormat="true" ht="21" hidden="false" customHeight="true" outlineLevel="0" collapsed="false">
      <c r="A1137" s="159" t="s">
        <v>51</v>
      </c>
      <c r="B1137" s="72" t="n">
        <v>1081</v>
      </c>
      <c r="C1137" s="72" t="n">
        <v>538</v>
      </c>
      <c r="D1137" s="72" t="n">
        <v>543</v>
      </c>
      <c r="E1137" s="72" t="n">
        <v>1113</v>
      </c>
      <c r="F1137" s="72" t="n">
        <v>565</v>
      </c>
      <c r="G1137" s="72" t="n">
        <v>548</v>
      </c>
    </row>
    <row r="1138" s="24" customFormat="true" ht="21" hidden="false" customHeight="true" outlineLevel="0" collapsed="false">
      <c r="A1138" s="159" t="s">
        <v>57</v>
      </c>
      <c r="B1138" s="72" t="n">
        <v>1016</v>
      </c>
      <c r="C1138" s="72" t="n">
        <v>509</v>
      </c>
      <c r="D1138" s="72" t="n">
        <v>507</v>
      </c>
      <c r="E1138" s="72" t="n">
        <v>1043</v>
      </c>
      <c r="F1138" s="72" t="n">
        <v>498</v>
      </c>
      <c r="G1138" s="72" t="n">
        <v>545</v>
      </c>
    </row>
    <row r="1139" s="24" customFormat="true" ht="21" hidden="false" customHeight="true" outlineLevel="0" collapsed="false">
      <c r="A1139" s="159" t="s">
        <v>63</v>
      </c>
      <c r="B1139" s="72" t="n">
        <v>1067</v>
      </c>
      <c r="C1139" s="72" t="n">
        <v>494</v>
      </c>
      <c r="D1139" s="72" t="n">
        <v>573</v>
      </c>
      <c r="E1139" s="72" t="n">
        <v>1034</v>
      </c>
      <c r="F1139" s="72" t="n">
        <v>484</v>
      </c>
      <c r="G1139" s="72" t="n">
        <v>550</v>
      </c>
    </row>
    <row r="1140" s="24" customFormat="true" ht="21" hidden="false" customHeight="true" outlineLevel="0" collapsed="false">
      <c r="A1140" s="159" t="s">
        <v>69</v>
      </c>
      <c r="B1140" s="72" t="n">
        <v>897</v>
      </c>
      <c r="C1140" s="72" t="n">
        <v>402</v>
      </c>
      <c r="D1140" s="72" t="n">
        <v>495</v>
      </c>
      <c r="E1140" s="72" t="n">
        <v>930</v>
      </c>
      <c r="F1140" s="72" t="n">
        <v>413</v>
      </c>
      <c r="G1140" s="72" t="n">
        <v>517</v>
      </c>
    </row>
    <row r="1141" s="24" customFormat="true" ht="21" hidden="false" customHeight="true" outlineLevel="0" collapsed="false">
      <c r="A1141" s="159" t="s">
        <v>75</v>
      </c>
      <c r="B1141" s="72" t="n">
        <v>1168</v>
      </c>
      <c r="C1141" s="72" t="n">
        <v>519</v>
      </c>
      <c r="D1141" s="72" t="n">
        <v>649</v>
      </c>
      <c r="E1141" s="72" t="n">
        <v>1276</v>
      </c>
      <c r="F1141" s="72" t="n">
        <v>571</v>
      </c>
      <c r="G1141" s="72" t="n">
        <v>705</v>
      </c>
    </row>
    <row r="1142" s="24" customFormat="true" ht="21" hidden="false" customHeight="true" outlineLevel="0" collapsed="false">
      <c r="A1142" s="159" t="s">
        <v>81</v>
      </c>
      <c r="B1142" s="72" t="n">
        <v>1366</v>
      </c>
      <c r="C1142" s="72" t="n">
        <v>561</v>
      </c>
      <c r="D1142" s="72" t="n">
        <v>805</v>
      </c>
      <c r="E1142" s="72" t="n">
        <v>1347</v>
      </c>
      <c r="F1142" s="72" t="n">
        <v>548</v>
      </c>
      <c r="G1142" s="72" t="n">
        <v>799</v>
      </c>
    </row>
    <row r="1143" s="24" customFormat="true" ht="21" hidden="false" customHeight="true" outlineLevel="0" collapsed="false">
      <c r="A1143" s="159" t="s">
        <v>87</v>
      </c>
      <c r="B1143" s="72" t="n">
        <v>1061</v>
      </c>
      <c r="C1143" s="72" t="n">
        <v>432</v>
      </c>
      <c r="D1143" s="72" t="n">
        <v>629</v>
      </c>
      <c r="E1143" s="72" t="n">
        <v>1024</v>
      </c>
      <c r="F1143" s="72" t="n">
        <v>419</v>
      </c>
      <c r="G1143" s="72" t="n">
        <v>605</v>
      </c>
    </row>
    <row r="1144" s="24" customFormat="true" ht="21" hidden="false" customHeight="true" outlineLevel="0" collapsed="false">
      <c r="A1144" s="159" t="s">
        <v>93</v>
      </c>
      <c r="B1144" s="72" t="n">
        <v>672</v>
      </c>
      <c r="C1144" s="72" t="n">
        <v>242</v>
      </c>
      <c r="D1144" s="72" t="n">
        <v>430</v>
      </c>
      <c r="E1144" s="72" t="n">
        <v>549</v>
      </c>
      <c r="F1144" s="72" t="n">
        <v>195</v>
      </c>
      <c r="G1144" s="72" t="n">
        <v>354</v>
      </c>
    </row>
    <row r="1145" s="24" customFormat="true" ht="21" hidden="false" customHeight="true" outlineLevel="0" collapsed="false">
      <c r="A1145" s="159" t="s">
        <v>223</v>
      </c>
      <c r="B1145" s="72" t="n">
        <v>1451</v>
      </c>
      <c r="C1145" s="72" t="n">
        <v>314</v>
      </c>
      <c r="D1145" s="72" t="n">
        <v>1137</v>
      </c>
      <c r="E1145" s="72" t="n">
        <v>1541</v>
      </c>
      <c r="F1145" s="72" t="n">
        <v>345</v>
      </c>
      <c r="G1145" s="72" t="n">
        <v>1196</v>
      </c>
    </row>
    <row r="1146" s="22" customFormat="true" ht="45" hidden="false" customHeight="false" outlineLevel="0" collapsed="false">
      <c r="A1146" s="160" t="s">
        <v>224</v>
      </c>
      <c r="B1146" s="161" t="n">
        <v>2679</v>
      </c>
      <c r="C1146" s="161" t="n">
        <v>1336</v>
      </c>
      <c r="D1146" s="161" t="n">
        <v>1343</v>
      </c>
      <c r="E1146" s="161" t="n">
        <v>2615</v>
      </c>
      <c r="F1146" s="161" t="n">
        <v>1321</v>
      </c>
      <c r="G1146" s="161" t="n">
        <v>1294</v>
      </c>
    </row>
    <row r="1147" s="22" customFormat="true" ht="30" hidden="false" customHeight="false" outlineLevel="0" collapsed="false">
      <c r="A1147" s="160" t="s">
        <v>225</v>
      </c>
      <c r="B1147" s="161" t="n">
        <v>7634</v>
      </c>
      <c r="C1147" s="161" t="n">
        <v>4021</v>
      </c>
      <c r="D1147" s="161" t="n">
        <v>3613</v>
      </c>
      <c r="E1147" s="161" t="n">
        <v>7962</v>
      </c>
      <c r="F1147" s="161" t="n">
        <v>4153</v>
      </c>
      <c r="G1147" s="161" t="n">
        <v>3809</v>
      </c>
    </row>
    <row r="1148" s="22" customFormat="true" ht="45" hidden="false" customHeight="false" outlineLevel="0" collapsed="false">
      <c r="A1148" s="160" t="s">
        <v>226</v>
      </c>
      <c r="B1148" s="161" t="n">
        <v>3989</v>
      </c>
      <c r="C1148" s="161" t="n">
        <v>988</v>
      </c>
      <c r="D1148" s="161" t="n">
        <v>3001</v>
      </c>
      <c r="E1148" s="161" t="n">
        <v>3913</v>
      </c>
      <c r="F1148" s="161" t="n">
        <v>959</v>
      </c>
      <c r="G1148" s="161" t="n">
        <v>2954</v>
      </c>
    </row>
    <row r="1149" s="24" customFormat="true" ht="21" hidden="false" customHeight="true" outlineLevel="0" collapsed="false">
      <c r="A1149" s="159" t="s">
        <v>227</v>
      </c>
      <c r="B1149" s="72" t="n">
        <v>2546</v>
      </c>
      <c r="C1149" s="72" t="n">
        <v>1265</v>
      </c>
      <c r="D1149" s="72" t="n">
        <v>1281</v>
      </c>
      <c r="E1149" s="72" t="n">
        <v>2491</v>
      </c>
      <c r="F1149" s="72" t="n">
        <v>1250</v>
      </c>
      <c r="G1149" s="72" t="n">
        <v>1241</v>
      </c>
    </row>
    <row r="1150" s="24" customFormat="true" ht="21" hidden="false" customHeight="true" outlineLevel="0" collapsed="false">
      <c r="A1150" s="159" t="s">
        <v>228</v>
      </c>
      <c r="B1150" s="72" t="n">
        <v>2897</v>
      </c>
      <c r="C1150" s="72" t="n">
        <v>1456</v>
      </c>
      <c r="D1150" s="72" t="n">
        <v>1441</v>
      </c>
      <c r="E1150" s="72" t="n">
        <v>2848</v>
      </c>
      <c r="F1150" s="72" t="n">
        <v>1444</v>
      </c>
      <c r="G1150" s="72" t="n">
        <v>1404</v>
      </c>
    </row>
    <row r="1151" s="24" customFormat="true" ht="21" hidden="false" customHeight="true" outlineLevel="0" collapsed="false">
      <c r="A1151" s="159" t="s">
        <v>229</v>
      </c>
      <c r="B1151" s="72" t="n">
        <v>1844</v>
      </c>
      <c r="C1151" s="72" t="n">
        <v>998</v>
      </c>
      <c r="D1151" s="72" t="n">
        <v>846</v>
      </c>
      <c r="E1151" s="72" t="n">
        <v>2018</v>
      </c>
      <c r="F1151" s="72" t="n">
        <v>1074</v>
      </c>
      <c r="G1151" s="72" t="n">
        <v>944</v>
      </c>
    </row>
    <row r="1152" s="24" customFormat="true" ht="21" hidden="false" customHeight="true" outlineLevel="0" collapsed="false">
      <c r="A1152" s="159" t="s">
        <v>230</v>
      </c>
      <c r="B1152" s="72" t="n">
        <v>6038</v>
      </c>
      <c r="C1152" s="72" t="n">
        <v>3012</v>
      </c>
      <c r="D1152" s="72" t="n">
        <v>3026</v>
      </c>
      <c r="E1152" s="72" t="n">
        <v>6262</v>
      </c>
      <c r="F1152" s="72" t="n">
        <v>3105</v>
      </c>
      <c r="G1152" s="72" t="n">
        <v>3157</v>
      </c>
    </row>
    <row r="1154" s="11" customFormat="true" ht="15" hidden="false" customHeight="true" outlineLevel="0" collapsed="false">
      <c r="A1154" s="163"/>
      <c r="B1154" s="163"/>
      <c r="C1154" s="163"/>
      <c r="D1154" s="166" t="s">
        <v>5</v>
      </c>
      <c r="E1154" s="166"/>
      <c r="F1154" s="166"/>
      <c r="G1154" s="166"/>
    </row>
    <row r="1155" s="11" customFormat="true" ht="15" hidden="false" customHeight="true" outlineLevel="0" collapsed="false">
      <c r="A1155" s="153" t="s">
        <v>215</v>
      </c>
      <c r="B1155" s="154" t="n">
        <v>2015</v>
      </c>
      <c r="C1155" s="154"/>
      <c r="D1155" s="154"/>
      <c r="E1155" s="12" t="n">
        <v>2014</v>
      </c>
      <c r="F1155" s="12"/>
      <c r="G1155" s="12"/>
    </row>
    <row r="1156" s="11" customFormat="true" ht="15" hidden="false" customHeight="false" outlineLevel="0" collapsed="false">
      <c r="A1156" s="153"/>
      <c r="B1156" s="13" t="s">
        <v>6</v>
      </c>
      <c r="C1156" s="13" t="s">
        <v>7</v>
      </c>
      <c r="D1156" s="13" t="s">
        <v>8</v>
      </c>
      <c r="E1156" s="155" t="s">
        <v>6</v>
      </c>
      <c r="F1156" s="155" t="s">
        <v>7</v>
      </c>
      <c r="G1156" s="156" t="s">
        <v>8</v>
      </c>
    </row>
    <row r="1157" s="31" customFormat="true" ht="21" hidden="false" customHeight="true" outlineLevel="0" collapsed="false">
      <c r="A1157" s="172" t="s">
        <v>3</v>
      </c>
      <c r="B1157" s="187" t="n">
        <v>20408</v>
      </c>
      <c r="C1157" s="161" t="n">
        <v>9455</v>
      </c>
      <c r="D1157" s="161" t="n">
        <v>10953</v>
      </c>
      <c r="E1157" s="187" t="n">
        <v>20689</v>
      </c>
      <c r="F1157" s="161" t="n">
        <v>9564</v>
      </c>
      <c r="G1157" s="161" t="n">
        <v>11125</v>
      </c>
    </row>
    <row r="1158" s="189" customFormat="true" ht="21" hidden="false" customHeight="true" outlineLevel="0" collapsed="false">
      <c r="A1158" s="173" t="s">
        <v>10</v>
      </c>
      <c r="B1158" s="188" t="n">
        <v>227</v>
      </c>
      <c r="C1158" s="72" t="n">
        <v>110</v>
      </c>
      <c r="D1158" s="72" t="n">
        <v>117</v>
      </c>
      <c r="E1158" s="188" t="n">
        <v>189</v>
      </c>
      <c r="F1158" s="72" t="n">
        <v>95</v>
      </c>
      <c r="G1158" s="72" t="n">
        <v>94</v>
      </c>
    </row>
    <row r="1159" s="189" customFormat="true" ht="21" hidden="false" customHeight="true" outlineLevel="0" collapsed="false">
      <c r="A1159" s="173" t="s">
        <v>11</v>
      </c>
      <c r="B1159" s="72" t="n">
        <v>189</v>
      </c>
      <c r="C1159" s="72" t="n">
        <v>93</v>
      </c>
      <c r="D1159" s="72" t="n">
        <v>96</v>
      </c>
      <c r="E1159" s="72" t="n">
        <v>226</v>
      </c>
      <c r="F1159" s="72" t="n">
        <v>125</v>
      </c>
      <c r="G1159" s="72" t="n">
        <v>101</v>
      </c>
    </row>
    <row r="1160" s="189" customFormat="true" ht="21" hidden="false" customHeight="true" outlineLevel="0" collapsed="false">
      <c r="A1160" s="173" t="s">
        <v>216</v>
      </c>
      <c r="B1160" s="72" t="n">
        <v>644</v>
      </c>
      <c r="C1160" s="72" t="n">
        <v>334</v>
      </c>
      <c r="D1160" s="72" t="n">
        <v>310</v>
      </c>
      <c r="E1160" s="72" t="n">
        <v>591</v>
      </c>
      <c r="F1160" s="72" t="n">
        <v>309</v>
      </c>
      <c r="G1160" s="72" t="n">
        <v>282</v>
      </c>
    </row>
    <row r="1161" s="189" customFormat="true" ht="21" hidden="false" customHeight="true" outlineLevel="0" collapsed="false">
      <c r="A1161" s="173" t="s">
        <v>217</v>
      </c>
      <c r="B1161" s="72" t="n">
        <v>514</v>
      </c>
      <c r="C1161" s="72" t="n">
        <v>258</v>
      </c>
      <c r="D1161" s="72" t="n">
        <v>256</v>
      </c>
      <c r="E1161" s="72" t="n">
        <v>549</v>
      </c>
      <c r="F1161" s="72" t="n">
        <v>296</v>
      </c>
      <c r="G1161" s="72" t="n">
        <v>253</v>
      </c>
    </row>
    <row r="1162" s="189" customFormat="true" ht="21" hidden="false" customHeight="true" outlineLevel="0" collapsed="false">
      <c r="A1162" s="173" t="s">
        <v>17</v>
      </c>
      <c r="B1162" s="72" t="n">
        <v>207</v>
      </c>
      <c r="C1162" s="72" t="n">
        <v>116</v>
      </c>
      <c r="D1162" s="72" t="n">
        <v>91</v>
      </c>
      <c r="E1162" s="72" t="n">
        <v>193</v>
      </c>
      <c r="F1162" s="72" t="n">
        <v>109</v>
      </c>
      <c r="G1162" s="72" t="n">
        <v>84</v>
      </c>
    </row>
    <row r="1163" s="189" customFormat="true" ht="21" hidden="false" customHeight="true" outlineLevel="0" collapsed="false">
      <c r="A1163" s="173" t="s">
        <v>218</v>
      </c>
      <c r="B1163" s="72" t="n">
        <v>1138</v>
      </c>
      <c r="C1163" s="72" t="n">
        <v>598</v>
      </c>
      <c r="D1163" s="72" t="n">
        <v>540</v>
      </c>
      <c r="E1163" s="72" t="n">
        <v>1144</v>
      </c>
      <c r="F1163" s="72" t="n">
        <v>619</v>
      </c>
      <c r="G1163" s="72" t="n">
        <v>525</v>
      </c>
    </row>
    <row r="1164" s="189" customFormat="true" ht="21" hidden="false" customHeight="true" outlineLevel="0" collapsed="false">
      <c r="A1164" s="173" t="s">
        <v>18</v>
      </c>
      <c r="B1164" s="72" t="n">
        <v>194</v>
      </c>
      <c r="C1164" s="72" t="n">
        <v>108</v>
      </c>
      <c r="D1164" s="72" t="n">
        <v>86</v>
      </c>
      <c r="E1164" s="72" t="n">
        <v>177</v>
      </c>
      <c r="F1164" s="72" t="n">
        <v>88</v>
      </c>
      <c r="G1164" s="72" t="n">
        <v>89</v>
      </c>
    </row>
    <row r="1165" s="189" customFormat="true" ht="21" hidden="false" customHeight="true" outlineLevel="0" collapsed="false">
      <c r="A1165" s="173" t="s">
        <v>219</v>
      </c>
      <c r="B1165" s="72" t="n">
        <v>1052</v>
      </c>
      <c r="C1165" s="72" t="n">
        <v>566</v>
      </c>
      <c r="D1165" s="72" t="n">
        <v>486</v>
      </c>
      <c r="E1165" s="72" t="n">
        <v>1026</v>
      </c>
      <c r="F1165" s="72" t="n">
        <v>539</v>
      </c>
      <c r="G1165" s="72" t="n">
        <v>487</v>
      </c>
    </row>
    <row r="1166" s="189" customFormat="true" ht="21" hidden="false" customHeight="true" outlineLevel="0" collapsed="false">
      <c r="A1166" s="173" t="s">
        <v>220</v>
      </c>
      <c r="B1166" s="72" t="n">
        <v>319</v>
      </c>
      <c r="C1166" s="72" t="n">
        <v>167</v>
      </c>
      <c r="D1166" s="72" t="n">
        <v>152</v>
      </c>
      <c r="E1166" s="72" t="n">
        <v>333</v>
      </c>
      <c r="F1166" s="72" t="n">
        <v>169</v>
      </c>
      <c r="G1166" s="72" t="n">
        <v>164</v>
      </c>
    </row>
    <row r="1167" s="189" customFormat="true" ht="21" hidden="false" customHeight="true" outlineLevel="0" collapsed="false">
      <c r="A1167" s="173" t="s">
        <v>221</v>
      </c>
      <c r="B1167" s="72" t="n">
        <v>328</v>
      </c>
      <c r="C1167" s="72" t="n">
        <v>142</v>
      </c>
      <c r="D1167" s="72" t="n">
        <v>186</v>
      </c>
      <c r="E1167" s="72" t="n">
        <v>341</v>
      </c>
      <c r="F1167" s="72" t="n">
        <v>167</v>
      </c>
      <c r="G1167" s="72" t="n">
        <v>174</v>
      </c>
    </row>
    <row r="1168" s="189" customFormat="true" ht="21" hidden="false" customHeight="true" outlineLevel="0" collapsed="false">
      <c r="A1168" s="173" t="s">
        <v>222</v>
      </c>
      <c r="B1168" s="72" t="n">
        <v>329</v>
      </c>
      <c r="C1168" s="72" t="n">
        <v>217</v>
      </c>
      <c r="D1168" s="72" t="n">
        <v>112</v>
      </c>
      <c r="E1168" s="72" t="n">
        <v>388</v>
      </c>
      <c r="F1168" s="72" t="n">
        <v>229</v>
      </c>
      <c r="G1168" s="72" t="n">
        <v>159</v>
      </c>
    </row>
    <row r="1169" s="189" customFormat="true" ht="21" hidden="false" customHeight="true" outlineLevel="0" collapsed="false">
      <c r="A1169" s="173" t="s">
        <v>39</v>
      </c>
      <c r="B1169" s="72" t="n">
        <v>940</v>
      </c>
      <c r="C1169" s="72" t="n">
        <v>471</v>
      </c>
      <c r="D1169" s="72" t="n">
        <v>469</v>
      </c>
      <c r="E1169" s="72" t="n">
        <v>1025</v>
      </c>
      <c r="F1169" s="72" t="n">
        <v>518</v>
      </c>
      <c r="G1169" s="72" t="n">
        <v>507</v>
      </c>
    </row>
    <row r="1170" s="189" customFormat="true" ht="21" hidden="false" customHeight="true" outlineLevel="0" collapsed="false">
      <c r="A1170" s="173" t="s">
        <v>45</v>
      </c>
      <c r="B1170" s="72" t="n">
        <v>1359</v>
      </c>
      <c r="C1170" s="72" t="n">
        <v>733</v>
      </c>
      <c r="D1170" s="72" t="n">
        <v>626</v>
      </c>
      <c r="E1170" s="72" t="n">
        <v>1375</v>
      </c>
      <c r="F1170" s="72" t="n">
        <v>736</v>
      </c>
      <c r="G1170" s="72" t="n">
        <v>639</v>
      </c>
    </row>
    <row r="1171" s="189" customFormat="true" ht="21" hidden="false" customHeight="true" outlineLevel="0" collapsed="false">
      <c r="A1171" s="173" t="s">
        <v>51</v>
      </c>
      <c r="B1171" s="72" t="n">
        <v>1203</v>
      </c>
      <c r="C1171" s="72" t="n">
        <v>626</v>
      </c>
      <c r="D1171" s="72" t="n">
        <v>577</v>
      </c>
      <c r="E1171" s="72" t="n">
        <v>1232</v>
      </c>
      <c r="F1171" s="72" t="n">
        <v>656</v>
      </c>
      <c r="G1171" s="72" t="n">
        <v>576</v>
      </c>
    </row>
    <row r="1172" s="189" customFormat="true" ht="21" hidden="false" customHeight="true" outlineLevel="0" collapsed="false">
      <c r="A1172" s="173" t="s">
        <v>57</v>
      </c>
      <c r="B1172" s="72" t="n">
        <v>1220</v>
      </c>
      <c r="C1172" s="72" t="n">
        <v>668</v>
      </c>
      <c r="D1172" s="72" t="n">
        <v>552</v>
      </c>
      <c r="E1172" s="72" t="n">
        <v>1241</v>
      </c>
      <c r="F1172" s="72" t="n">
        <v>642</v>
      </c>
      <c r="G1172" s="72" t="n">
        <v>599</v>
      </c>
    </row>
    <row r="1173" s="189" customFormat="true" ht="21" hidden="false" customHeight="true" outlineLevel="0" collapsed="false">
      <c r="A1173" s="173" t="s">
        <v>63</v>
      </c>
      <c r="B1173" s="72" t="n">
        <v>1312</v>
      </c>
      <c r="C1173" s="72" t="n">
        <v>618</v>
      </c>
      <c r="D1173" s="72" t="n">
        <v>694</v>
      </c>
      <c r="E1173" s="72" t="n">
        <v>1316</v>
      </c>
      <c r="F1173" s="72" t="n">
        <v>646</v>
      </c>
      <c r="G1173" s="72" t="n">
        <v>670</v>
      </c>
    </row>
    <row r="1174" s="189" customFormat="true" ht="21" hidden="false" customHeight="true" outlineLevel="0" collapsed="false">
      <c r="A1174" s="173" t="s">
        <v>69</v>
      </c>
      <c r="B1174" s="72" t="n">
        <v>1449</v>
      </c>
      <c r="C1174" s="72" t="n">
        <v>785</v>
      </c>
      <c r="D1174" s="72" t="n">
        <v>664</v>
      </c>
      <c r="E1174" s="72" t="n">
        <v>1495</v>
      </c>
      <c r="F1174" s="72" t="n">
        <v>800</v>
      </c>
      <c r="G1174" s="72" t="n">
        <v>695</v>
      </c>
    </row>
    <row r="1175" s="189" customFormat="true" ht="21" hidden="false" customHeight="true" outlineLevel="0" collapsed="false">
      <c r="A1175" s="173" t="s">
        <v>75</v>
      </c>
      <c r="B1175" s="72" t="n">
        <v>1830</v>
      </c>
      <c r="C1175" s="72" t="n">
        <v>925</v>
      </c>
      <c r="D1175" s="72" t="n">
        <v>905</v>
      </c>
      <c r="E1175" s="72" t="n">
        <v>1957</v>
      </c>
      <c r="F1175" s="72" t="n">
        <v>996</v>
      </c>
      <c r="G1175" s="72" t="n">
        <v>961</v>
      </c>
    </row>
    <row r="1176" s="189" customFormat="true" ht="21" hidden="false" customHeight="true" outlineLevel="0" collapsed="false">
      <c r="A1176" s="173" t="s">
        <v>81</v>
      </c>
      <c r="B1176" s="72" t="n">
        <v>1937</v>
      </c>
      <c r="C1176" s="72" t="n">
        <v>925</v>
      </c>
      <c r="D1176" s="168" t="n">
        <v>1012</v>
      </c>
      <c r="E1176" s="72" t="n">
        <v>1871</v>
      </c>
      <c r="F1176" s="72" t="n">
        <v>907</v>
      </c>
      <c r="G1176" s="168" t="n">
        <v>964</v>
      </c>
    </row>
    <row r="1177" s="189" customFormat="true" ht="21" hidden="false" customHeight="true" outlineLevel="0" collapsed="false">
      <c r="A1177" s="173" t="s">
        <v>87</v>
      </c>
      <c r="B1177" s="72" t="n">
        <v>1455</v>
      </c>
      <c r="C1177" s="72" t="n">
        <v>659</v>
      </c>
      <c r="D1177" s="168" t="n">
        <v>796</v>
      </c>
      <c r="E1177" s="72" t="n">
        <v>1426</v>
      </c>
      <c r="F1177" s="72" t="n">
        <v>632</v>
      </c>
      <c r="G1177" s="168" t="n">
        <v>794</v>
      </c>
    </row>
    <row r="1178" s="189" customFormat="true" ht="21" hidden="false" customHeight="true" outlineLevel="0" collapsed="false">
      <c r="A1178" s="173" t="s">
        <v>93</v>
      </c>
      <c r="B1178" s="72" t="n">
        <v>1029</v>
      </c>
      <c r="C1178" s="72" t="n">
        <v>395</v>
      </c>
      <c r="D1178" s="168" t="n">
        <v>634</v>
      </c>
      <c r="E1178" s="72" t="n">
        <v>835</v>
      </c>
      <c r="F1178" s="72" t="n">
        <v>335</v>
      </c>
      <c r="G1178" s="168" t="n">
        <v>500</v>
      </c>
    </row>
    <row r="1179" s="189" customFormat="true" ht="21" hidden="false" customHeight="true" outlineLevel="0" collapsed="false">
      <c r="A1179" s="173" t="s">
        <v>223</v>
      </c>
      <c r="B1179" s="72" t="n">
        <v>3087</v>
      </c>
      <c r="C1179" s="72" t="n">
        <v>742</v>
      </c>
      <c r="D1179" s="168" t="n">
        <v>2345</v>
      </c>
      <c r="E1179" s="72" t="n">
        <v>3318</v>
      </c>
      <c r="F1179" s="72" t="n">
        <v>790</v>
      </c>
      <c r="G1179" s="168" t="n">
        <v>2528</v>
      </c>
    </row>
    <row r="1180" s="31" customFormat="true" ht="45" hidden="false" customHeight="false" outlineLevel="0" collapsed="false">
      <c r="A1180" s="174" t="s">
        <v>224</v>
      </c>
      <c r="B1180" s="161" t="n">
        <v>2930</v>
      </c>
      <c r="C1180" s="161" t="n">
        <v>1549</v>
      </c>
      <c r="D1180" s="170" t="n">
        <v>1381</v>
      </c>
      <c r="E1180" s="161" t="n">
        <v>2869</v>
      </c>
      <c r="F1180" s="161" t="n">
        <v>1510</v>
      </c>
      <c r="G1180" s="170" t="n">
        <v>1359</v>
      </c>
    </row>
    <row r="1181" s="31" customFormat="true" ht="30" hidden="false" customHeight="false" outlineLevel="0" collapsed="false">
      <c r="A1181" s="174" t="s">
        <v>225</v>
      </c>
      <c r="B1181" s="161" t="n">
        <v>10895</v>
      </c>
      <c r="C1181" s="161" t="n">
        <v>6110</v>
      </c>
      <c r="D1181" s="170" t="n">
        <v>4785</v>
      </c>
      <c r="E1181" s="161" t="n">
        <v>11277</v>
      </c>
      <c r="F1181" s="161" t="n">
        <v>6297</v>
      </c>
      <c r="G1181" s="170" t="n">
        <v>4980</v>
      </c>
    </row>
    <row r="1182" s="31" customFormat="true" ht="45" hidden="false" customHeight="false" outlineLevel="0" collapsed="false">
      <c r="A1182" s="174" t="s">
        <v>226</v>
      </c>
      <c r="B1182" s="161" t="n">
        <v>6583</v>
      </c>
      <c r="C1182" s="161" t="n">
        <v>1796</v>
      </c>
      <c r="D1182" s="170" t="n">
        <v>4787</v>
      </c>
      <c r="E1182" s="161" t="n">
        <v>6543</v>
      </c>
      <c r="F1182" s="161" t="n">
        <v>1757</v>
      </c>
      <c r="G1182" s="170" t="n">
        <v>4786</v>
      </c>
    </row>
    <row r="1183" s="189" customFormat="true" ht="21" hidden="false" customHeight="true" outlineLevel="0" collapsed="false">
      <c r="A1183" s="173" t="s">
        <v>227</v>
      </c>
      <c r="B1183" s="72" t="n">
        <v>2771</v>
      </c>
      <c r="C1183" s="72" t="n">
        <v>1458</v>
      </c>
      <c r="D1183" s="72" t="n">
        <v>1313</v>
      </c>
      <c r="E1183" s="72" t="n">
        <v>2698</v>
      </c>
      <c r="F1183" s="72" t="n">
        <v>1434</v>
      </c>
      <c r="G1183" s="72" t="n">
        <v>1264</v>
      </c>
    </row>
    <row r="1184" s="189" customFormat="true" ht="21" hidden="false" customHeight="true" outlineLevel="0" collapsed="false">
      <c r="A1184" s="173" t="s">
        <v>228</v>
      </c>
      <c r="B1184" s="72" t="n">
        <v>3258</v>
      </c>
      <c r="C1184" s="72" t="n">
        <v>1691</v>
      </c>
      <c r="D1184" s="72" t="n">
        <v>1567</v>
      </c>
      <c r="E1184" s="72" t="n">
        <v>3210</v>
      </c>
      <c r="F1184" s="72" t="n">
        <v>1677</v>
      </c>
      <c r="G1184" s="72" t="n">
        <v>1533</v>
      </c>
    </row>
    <row r="1185" s="189" customFormat="true" ht="21" hidden="false" customHeight="true" outlineLevel="0" collapsed="false">
      <c r="A1185" s="173" t="s">
        <v>229</v>
      </c>
      <c r="B1185" s="72" t="n">
        <v>2956</v>
      </c>
      <c r="C1185" s="72" t="n">
        <v>1563</v>
      </c>
      <c r="D1185" s="72" t="n">
        <v>1393</v>
      </c>
      <c r="E1185" s="72" t="n">
        <v>3129</v>
      </c>
      <c r="F1185" s="72" t="n">
        <v>1650</v>
      </c>
      <c r="G1185" s="72" t="n">
        <v>1479</v>
      </c>
    </row>
    <row r="1186" s="189" customFormat="true" ht="21" hidden="false" customHeight="true" outlineLevel="0" collapsed="false">
      <c r="A1186" s="173" t="s">
        <v>230</v>
      </c>
      <c r="B1186" s="72" t="n">
        <v>8299</v>
      </c>
      <c r="C1186" s="72" t="n">
        <v>4351</v>
      </c>
      <c r="D1186" s="72" t="n">
        <v>3948</v>
      </c>
      <c r="E1186" s="72" t="n">
        <v>8584</v>
      </c>
      <c r="F1186" s="72" t="n">
        <v>4470</v>
      </c>
      <c r="G1186" s="72" t="n">
        <v>4114</v>
      </c>
    </row>
    <row r="1187" customFormat="false" ht="15.75" hidden="false" customHeight="false" outlineLevel="0" collapsed="false">
      <c r="A1187" s="190" t="s">
        <v>245</v>
      </c>
      <c r="B1187" s="190"/>
      <c r="C1187" s="190"/>
      <c r="D1187" s="190"/>
      <c r="E1187" s="190"/>
      <c r="F1187" s="190"/>
      <c r="G1187" s="190"/>
    </row>
    <row r="1188" s="11" customFormat="true" ht="15" hidden="false" customHeight="true" outlineLevel="0" collapsed="false">
      <c r="A1188" s="163"/>
      <c r="B1188" s="163"/>
      <c r="C1188" s="163"/>
      <c r="D1188" s="166" t="s">
        <v>5</v>
      </c>
      <c r="E1188" s="166"/>
      <c r="F1188" s="166"/>
      <c r="G1188" s="166"/>
    </row>
    <row r="1189" s="11" customFormat="true" ht="15" hidden="false" customHeight="true" outlineLevel="0" collapsed="false">
      <c r="A1189" s="153" t="s">
        <v>215</v>
      </c>
      <c r="B1189" s="154" t="n">
        <v>2015</v>
      </c>
      <c r="C1189" s="154"/>
      <c r="D1189" s="154"/>
      <c r="E1189" s="12" t="n">
        <v>2014</v>
      </c>
      <c r="F1189" s="12"/>
      <c r="G1189" s="12"/>
    </row>
    <row r="1190" s="11" customFormat="true" ht="15" hidden="false" customHeight="false" outlineLevel="0" collapsed="false">
      <c r="A1190" s="153"/>
      <c r="B1190" s="13" t="s">
        <v>6</v>
      </c>
      <c r="C1190" s="13" t="s">
        <v>7</v>
      </c>
      <c r="D1190" s="13" t="s">
        <v>8</v>
      </c>
      <c r="E1190" s="155" t="s">
        <v>6</v>
      </c>
      <c r="F1190" s="155" t="s">
        <v>7</v>
      </c>
      <c r="G1190" s="156" t="s">
        <v>8</v>
      </c>
    </row>
    <row r="1191" s="22" customFormat="true" ht="21" hidden="false" customHeight="true" outlineLevel="0" collapsed="false">
      <c r="A1191" s="157" t="s">
        <v>3</v>
      </c>
      <c r="B1191" s="161" t="n">
        <v>16049</v>
      </c>
      <c r="C1191" s="161" t="n">
        <v>7401</v>
      </c>
      <c r="D1191" s="161" t="n">
        <v>8648</v>
      </c>
      <c r="E1191" s="161" t="n">
        <v>16271</v>
      </c>
      <c r="F1191" s="161" t="n">
        <v>7529</v>
      </c>
      <c r="G1191" s="161" t="n">
        <v>8742</v>
      </c>
    </row>
    <row r="1192" s="24" customFormat="true" ht="21" hidden="false" customHeight="true" outlineLevel="0" collapsed="false">
      <c r="A1192" s="159" t="s">
        <v>10</v>
      </c>
      <c r="B1192" s="72" t="n">
        <v>169</v>
      </c>
      <c r="C1192" s="72" t="n">
        <v>80</v>
      </c>
      <c r="D1192" s="72" t="n">
        <v>89</v>
      </c>
      <c r="E1192" s="72" t="n">
        <v>170</v>
      </c>
      <c r="F1192" s="72" t="n">
        <v>84</v>
      </c>
      <c r="G1192" s="72" t="n">
        <v>86</v>
      </c>
    </row>
    <row r="1193" s="24" customFormat="true" ht="21" hidden="false" customHeight="true" outlineLevel="0" collapsed="false">
      <c r="A1193" s="159" t="s">
        <v>11</v>
      </c>
      <c r="B1193" s="72" t="n">
        <v>170</v>
      </c>
      <c r="C1193" s="72" t="n">
        <v>83</v>
      </c>
      <c r="D1193" s="72" t="n">
        <v>87</v>
      </c>
      <c r="E1193" s="72" t="n">
        <v>166</v>
      </c>
      <c r="F1193" s="72" t="n">
        <v>72</v>
      </c>
      <c r="G1193" s="72" t="n">
        <v>94</v>
      </c>
    </row>
    <row r="1194" s="24" customFormat="true" ht="21" hidden="false" customHeight="true" outlineLevel="0" collapsed="false">
      <c r="A1194" s="159" t="s">
        <v>216</v>
      </c>
      <c r="B1194" s="72" t="n">
        <v>504</v>
      </c>
      <c r="C1194" s="72" t="n">
        <v>235</v>
      </c>
      <c r="D1194" s="72" t="n">
        <v>269</v>
      </c>
      <c r="E1194" s="72" t="n">
        <v>498</v>
      </c>
      <c r="F1194" s="72" t="n">
        <v>246</v>
      </c>
      <c r="G1194" s="72" t="n">
        <v>252</v>
      </c>
    </row>
    <row r="1195" s="24" customFormat="true" ht="21" hidden="false" customHeight="true" outlineLevel="0" collapsed="false">
      <c r="A1195" s="159" t="s">
        <v>217</v>
      </c>
      <c r="B1195" s="72" t="n">
        <v>447</v>
      </c>
      <c r="C1195" s="72" t="n">
        <v>237</v>
      </c>
      <c r="D1195" s="72" t="n">
        <v>210</v>
      </c>
      <c r="E1195" s="72" t="n">
        <v>446</v>
      </c>
      <c r="F1195" s="72" t="n">
        <v>237</v>
      </c>
      <c r="G1195" s="72" t="n">
        <v>209</v>
      </c>
    </row>
    <row r="1196" s="24" customFormat="true" ht="21" hidden="false" customHeight="true" outlineLevel="0" collapsed="false">
      <c r="A1196" s="159" t="s">
        <v>17</v>
      </c>
      <c r="B1196" s="72" t="n">
        <v>152</v>
      </c>
      <c r="C1196" s="72" t="n">
        <v>80</v>
      </c>
      <c r="D1196" s="72" t="n">
        <v>72</v>
      </c>
      <c r="E1196" s="72" t="n">
        <v>162</v>
      </c>
      <c r="F1196" s="72" t="n">
        <v>82</v>
      </c>
      <c r="G1196" s="72" t="n">
        <v>80</v>
      </c>
    </row>
    <row r="1197" s="24" customFormat="true" ht="21" hidden="false" customHeight="true" outlineLevel="0" collapsed="false">
      <c r="A1197" s="159" t="s">
        <v>218</v>
      </c>
      <c r="B1197" s="72" t="n">
        <v>934</v>
      </c>
      <c r="C1197" s="72" t="n">
        <v>472</v>
      </c>
      <c r="D1197" s="72" t="n">
        <v>462</v>
      </c>
      <c r="E1197" s="72" t="n">
        <v>936</v>
      </c>
      <c r="F1197" s="72" t="n">
        <v>481</v>
      </c>
      <c r="G1197" s="72" t="n">
        <v>455</v>
      </c>
    </row>
    <row r="1198" s="24" customFormat="true" ht="21" hidden="false" customHeight="true" outlineLevel="0" collapsed="false">
      <c r="A1198" s="159" t="s">
        <v>18</v>
      </c>
      <c r="B1198" s="72" t="n">
        <v>156</v>
      </c>
      <c r="C1198" s="72" t="n">
        <v>78</v>
      </c>
      <c r="D1198" s="72" t="n">
        <v>78</v>
      </c>
      <c r="E1198" s="72" t="n">
        <v>160</v>
      </c>
      <c r="F1198" s="72" t="n">
        <v>80</v>
      </c>
      <c r="G1198" s="72" t="n">
        <v>80</v>
      </c>
    </row>
    <row r="1199" s="24" customFormat="true" ht="21" hidden="false" customHeight="true" outlineLevel="0" collapsed="false">
      <c r="A1199" s="159" t="s">
        <v>219</v>
      </c>
      <c r="B1199" s="72" t="n">
        <v>779</v>
      </c>
      <c r="C1199" s="72" t="n">
        <v>394</v>
      </c>
      <c r="D1199" s="72" t="n">
        <v>385</v>
      </c>
      <c r="E1199" s="72" t="n">
        <v>778</v>
      </c>
      <c r="F1199" s="72" t="n">
        <v>403</v>
      </c>
      <c r="G1199" s="72" t="n">
        <v>375</v>
      </c>
    </row>
    <row r="1200" s="24" customFormat="true" ht="21" hidden="false" customHeight="true" outlineLevel="0" collapsed="false">
      <c r="A1200" s="159" t="s">
        <v>220</v>
      </c>
      <c r="B1200" s="72" t="n">
        <v>268</v>
      </c>
      <c r="C1200" s="72" t="n">
        <v>134</v>
      </c>
      <c r="D1200" s="72" t="n">
        <v>134</v>
      </c>
      <c r="E1200" s="72" t="n">
        <v>265</v>
      </c>
      <c r="F1200" s="72" t="n">
        <v>124</v>
      </c>
      <c r="G1200" s="72" t="n">
        <v>141</v>
      </c>
    </row>
    <row r="1201" s="24" customFormat="true" ht="21" hidden="false" customHeight="true" outlineLevel="0" collapsed="false">
      <c r="A1201" s="159" t="s">
        <v>221</v>
      </c>
      <c r="B1201" s="72" t="n">
        <v>276</v>
      </c>
      <c r="C1201" s="72" t="n">
        <v>141</v>
      </c>
      <c r="D1201" s="72" t="n">
        <v>135</v>
      </c>
      <c r="E1201" s="72" t="n">
        <v>241</v>
      </c>
      <c r="F1201" s="72" t="n">
        <v>137</v>
      </c>
      <c r="G1201" s="72" t="n">
        <v>104</v>
      </c>
    </row>
    <row r="1202" s="24" customFormat="true" ht="21" hidden="false" customHeight="true" outlineLevel="0" collapsed="false">
      <c r="A1202" s="159" t="s">
        <v>222</v>
      </c>
      <c r="B1202" s="72" t="n">
        <v>255</v>
      </c>
      <c r="C1202" s="72" t="n">
        <v>160</v>
      </c>
      <c r="D1202" s="72" t="n">
        <v>95</v>
      </c>
      <c r="E1202" s="72" t="n">
        <v>301</v>
      </c>
      <c r="F1202" s="72" t="n">
        <v>169</v>
      </c>
      <c r="G1202" s="72" t="n">
        <v>132</v>
      </c>
    </row>
    <row r="1203" s="24" customFormat="true" ht="21" hidden="false" customHeight="true" outlineLevel="0" collapsed="false">
      <c r="A1203" s="159" t="s">
        <v>39</v>
      </c>
      <c r="B1203" s="72" t="n">
        <v>794</v>
      </c>
      <c r="C1203" s="72" t="n">
        <v>418</v>
      </c>
      <c r="D1203" s="72" t="n">
        <v>376</v>
      </c>
      <c r="E1203" s="72" t="n">
        <v>861</v>
      </c>
      <c r="F1203" s="72" t="n">
        <v>446</v>
      </c>
      <c r="G1203" s="72" t="n">
        <v>415</v>
      </c>
    </row>
    <row r="1204" s="24" customFormat="true" ht="21" hidden="false" customHeight="true" outlineLevel="0" collapsed="false">
      <c r="A1204" s="159" t="s">
        <v>45</v>
      </c>
      <c r="B1204" s="72" t="n">
        <v>1054</v>
      </c>
      <c r="C1204" s="72" t="n">
        <v>539</v>
      </c>
      <c r="D1204" s="72" t="n">
        <v>515</v>
      </c>
      <c r="E1204" s="72" t="n">
        <v>1040</v>
      </c>
      <c r="F1204" s="72" t="n">
        <v>539</v>
      </c>
      <c r="G1204" s="72" t="n">
        <v>501</v>
      </c>
    </row>
    <row r="1205" s="24" customFormat="true" ht="21" hidden="false" customHeight="true" outlineLevel="0" collapsed="false">
      <c r="A1205" s="159" t="s">
        <v>51</v>
      </c>
      <c r="B1205" s="72" t="n">
        <v>1029</v>
      </c>
      <c r="C1205" s="72" t="n">
        <v>550</v>
      </c>
      <c r="D1205" s="72" t="n">
        <v>479</v>
      </c>
      <c r="E1205" s="72" t="n">
        <v>1059</v>
      </c>
      <c r="F1205" s="72" t="n">
        <v>560</v>
      </c>
      <c r="G1205" s="72" t="n">
        <v>499</v>
      </c>
    </row>
    <row r="1206" s="24" customFormat="true" ht="21" hidden="false" customHeight="true" outlineLevel="0" collapsed="false">
      <c r="A1206" s="159" t="s">
        <v>57</v>
      </c>
      <c r="B1206" s="72" t="n">
        <v>959</v>
      </c>
      <c r="C1206" s="72" t="n">
        <v>470</v>
      </c>
      <c r="D1206" s="72" t="n">
        <v>489</v>
      </c>
      <c r="E1206" s="72" t="n">
        <v>975</v>
      </c>
      <c r="F1206" s="72" t="n">
        <v>498</v>
      </c>
      <c r="G1206" s="72" t="n">
        <v>477</v>
      </c>
    </row>
    <row r="1207" s="24" customFormat="true" ht="21" hidden="false" customHeight="true" outlineLevel="0" collapsed="false">
      <c r="A1207" s="159" t="s">
        <v>63</v>
      </c>
      <c r="B1207" s="72" t="n">
        <v>1044</v>
      </c>
      <c r="C1207" s="72" t="n">
        <v>539</v>
      </c>
      <c r="D1207" s="72" t="n">
        <v>505</v>
      </c>
      <c r="E1207" s="72" t="n">
        <v>1041</v>
      </c>
      <c r="F1207" s="72" t="n">
        <v>537</v>
      </c>
      <c r="G1207" s="72" t="n">
        <v>504</v>
      </c>
    </row>
    <row r="1208" s="24" customFormat="true" ht="21" hidden="false" customHeight="true" outlineLevel="0" collapsed="false">
      <c r="A1208" s="159" t="s">
        <v>69</v>
      </c>
      <c r="B1208" s="72" t="n">
        <v>982</v>
      </c>
      <c r="C1208" s="72" t="n">
        <v>500</v>
      </c>
      <c r="D1208" s="72" t="n">
        <v>482</v>
      </c>
      <c r="E1208" s="72" t="n">
        <v>1028</v>
      </c>
      <c r="F1208" s="72" t="n">
        <v>521</v>
      </c>
      <c r="G1208" s="72" t="n">
        <v>507</v>
      </c>
    </row>
    <row r="1209" s="24" customFormat="true" ht="21" hidden="false" customHeight="true" outlineLevel="0" collapsed="false">
      <c r="A1209" s="159" t="s">
        <v>75</v>
      </c>
      <c r="B1209" s="72" t="n">
        <v>1253</v>
      </c>
      <c r="C1209" s="72" t="n">
        <v>626</v>
      </c>
      <c r="D1209" s="72" t="n">
        <v>627</v>
      </c>
      <c r="E1209" s="72" t="n">
        <v>1344</v>
      </c>
      <c r="F1209" s="72" t="n">
        <v>674</v>
      </c>
      <c r="G1209" s="72" t="n">
        <v>670</v>
      </c>
    </row>
    <row r="1210" s="24" customFormat="true" ht="21" hidden="false" customHeight="true" outlineLevel="0" collapsed="false">
      <c r="A1210" s="159" t="s">
        <v>81</v>
      </c>
      <c r="B1210" s="72" t="n">
        <v>1403</v>
      </c>
      <c r="C1210" s="72" t="n">
        <v>688</v>
      </c>
      <c r="D1210" s="72" t="n">
        <v>715</v>
      </c>
      <c r="E1210" s="72" t="n">
        <v>1413</v>
      </c>
      <c r="F1210" s="72" t="n">
        <v>704</v>
      </c>
      <c r="G1210" s="72" t="n">
        <v>709</v>
      </c>
    </row>
    <row r="1211" s="24" customFormat="true" ht="21" hidden="false" customHeight="true" outlineLevel="0" collapsed="false">
      <c r="A1211" s="159" t="s">
        <v>87</v>
      </c>
      <c r="B1211" s="72" t="n">
        <v>1249</v>
      </c>
      <c r="C1211" s="72" t="n">
        <v>546</v>
      </c>
      <c r="D1211" s="72" t="n">
        <v>703</v>
      </c>
      <c r="E1211" s="72" t="n">
        <v>1272</v>
      </c>
      <c r="F1211" s="72" t="n">
        <v>550</v>
      </c>
      <c r="G1211" s="72" t="n">
        <v>722</v>
      </c>
    </row>
    <row r="1212" s="24" customFormat="true" ht="21" hidden="false" customHeight="true" outlineLevel="0" collapsed="false">
      <c r="A1212" s="159" t="s">
        <v>93</v>
      </c>
      <c r="B1212" s="72" t="n">
        <v>1033</v>
      </c>
      <c r="C1212" s="72" t="n">
        <v>415</v>
      </c>
      <c r="D1212" s="72" t="n">
        <v>618</v>
      </c>
      <c r="E1212" s="72" t="n">
        <v>878</v>
      </c>
      <c r="F1212" s="72" t="n">
        <v>343</v>
      </c>
      <c r="G1212" s="72" t="n">
        <v>535</v>
      </c>
    </row>
    <row r="1213" s="24" customFormat="true" ht="21" hidden="false" customHeight="true" outlineLevel="0" collapsed="false">
      <c r="A1213" s="159" t="s">
        <v>223</v>
      </c>
      <c r="B1213" s="72" t="n">
        <v>2412</v>
      </c>
      <c r="C1213" s="72" t="n">
        <v>651</v>
      </c>
      <c r="D1213" s="72" t="n">
        <v>1761</v>
      </c>
      <c r="E1213" s="72" t="n">
        <v>2509</v>
      </c>
      <c r="F1213" s="72" t="n">
        <v>679</v>
      </c>
      <c r="G1213" s="72" t="n">
        <v>1830</v>
      </c>
    </row>
    <row r="1214" s="22" customFormat="true" ht="45" hidden="false" customHeight="false" outlineLevel="0" collapsed="false">
      <c r="A1214" s="160" t="s">
        <v>224</v>
      </c>
      <c r="B1214" s="161" t="n">
        <v>2306</v>
      </c>
      <c r="C1214" s="161" t="n">
        <v>1158</v>
      </c>
      <c r="D1214" s="161" t="n">
        <v>1148</v>
      </c>
      <c r="E1214" s="161" t="n">
        <v>2309</v>
      </c>
      <c r="F1214" s="161" t="n">
        <v>1172</v>
      </c>
      <c r="G1214" s="161" t="n">
        <v>1137</v>
      </c>
    </row>
    <row r="1215" s="22" customFormat="true" ht="30" hidden="false" customHeight="false" outlineLevel="0" collapsed="false">
      <c r="A1215" s="160" t="s">
        <v>225</v>
      </c>
      <c r="B1215" s="161" t="n">
        <v>8334</v>
      </c>
      <c r="C1215" s="161" t="n">
        <v>4631</v>
      </c>
      <c r="D1215" s="161" t="n">
        <v>3703</v>
      </c>
      <c r="E1215" s="161" t="n">
        <v>8594</v>
      </c>
      <c r="F1215" s="161" t="n">
        <v>4785</v>
      </c>
      <c r="G1215" s="161" t="n">
        <v>3809</v>
      </c>
    </row>
    <row r="1216" s="22" customFormat="true" ht="45" hidden="false" customHeight="false" outlineLevel="0" collapsed="false">
      <c r="A1216" s="160" t="s">
        <v>226</v>
      </c>
      <c r="B1216" s="161" t="n">
        <v>5409</v>
      </c>
      <c r="C1216" s="161" t="n">
        <v>1612</v>
      </c>
      <c r="D1216" s="161" t="n">
        <v>3797</v>
      </c>
      <c r="E1216" s="161" t="n">
        <v>5368</v>
      </c>
      <c r="F1216" s="161" t="n">
        <v>1572</v>
      </c>
      <c r="G1216" s="161" t="n">
        <v>3796</v>
      </c>
    </row>
    <row r="1217" s="24" customFormat="true" ht="21" hidden="false" customHeight="true" outlineLevel="0" collapsed="false">
      <c r="A1217" s="159" t="s">
        <v>227</v>
      </c>
      <c r="B1217" s="72" t="n">
        <v>2186</v>
      </c>
      <c r="C1217" s="72" t="n">
        <v>1103</v>
      </c>
      <c r="D1217" s="72" t="n">
        <v>1083</v>
      </c>
      <c r="E1217" s="72" t="n">
        <v>2167</v>
      </c>
      <c r="F1217" s="72" t="n">
        <v>1104</v>
      </c>
      <c r="G1217" s="72" t="n">
        <v>1063</v>
      </c>
    </row>
    <row r="1218" s="24" customFormat="true" ht="21" hidden="false" customHeight="true" outlineLevel="0" collapsed="false">
      <c r="A1218" s="159" t="s">
        <v>228</v>
      </c>
      <c r="B1218" s="72" t="n">
        <v>2582</v>
      </c>
      <c r="C1218" s="72" t="n">
        <v>1299</v>
      </c>
      <c r="D1218" s="72" t="n">
        <v>1283</v>
      </c>
      <c r="E1218" s="72" t="n">
        <v>2550</v>
      </c>
      <c r="F1218" s="72" t="n">
        <v>1309</v>
      </c>
      <c r="G1218" s="72" t="n">
        <v>1241</v>
      </c>
    </row>
    <row r="1219" s="24" customFormat="true" ht="21" hidden="false" customHeight="true" outlineLevel="0" collapsed="false">
      <c r="A1219" s="159" t="s">
        <v>229</v>
      </c>
      <c r="B1219" s="72" t="n">
        <v>2379</v>
      </c>
      <c r="C1219" s="72" t="n">
        <v>1258</v>
      </c>
      <c r="D1219" s="72" t="n">
        <v>1121</v>
      </c>
      <c r="E1219" s="72" t="n">
        <v>2443</v>
      </c>
      <c r="F1219" s="72" t="n">
        <v>1291</v>
      </c>
      <c r="G1219" s="72" t="n">
        <v>1152</v>
      </c>
    </row>
    <row r="1220" s="24" customFormat="true" ht="21" hidden="false" customHeight="true" outlineLevel="0" collapsed="false">
      <c r="A1220" s="159" t="s">
        <v>230</v>
      </c>
      <c r="B1220" s="72" t="n">
        <v>6513</v>
      </c>
      <c r="C1220" s="72" t="n">
        <v>3372</v>
      </c>
      <c r="D1220" s="72" t="n">
        <v>3141</v>
      </c>
      <c r="E1220" s="72" t="n">
        <v>6688</v>
      </c>
      <c r="F1220" s="72" t="n">
        <v>3475</v>
      </c>
      <c r="G1220" s="72" t="n">
        <v>3213</v>
      </c>
    </row>
    <row r="1221" s="24" customFormat="true" ht="17.25" hidden="false" customHeight="true" outlineLevel="0" collapsed="false">
      <c r="A1221" s="190" t="s">
        <v>246</v>
      </c>
      <c r="B1221" s="190"/>
      <c r="C1221" s="190"/>
      <c r="D1221" s="190"/>
      <c r="E1221" s="190"/>
      <c r="F1221" s="190"/>
      <c r="G1221" s="190"/>
    </row>
    <row r="1222" s="11" customFormat="true" ht="15.75" hidden="false" customHeight="true" outlineLevel="0" collapsed="false">
      <c r="A1222" s="163"/>
      <c r="B1222" s="163"/>
      <c r="C1222" s="163"/>
      <c r="D1222" s="166" t="s">
        <v>3</v>
      </c>
      <c r="E1222" s="166"/>
      <c r="F1222" s="166"/>
      <c r="G1222" s="166"/>
    </row>
    <row r="1223" s="11" customFormat="true" ht="14.25" hidden="false" customHeight="true" outlineLevel="0" collapsed="false">
      <c r="A1223" s="153" t="s">
        <v>215</v>
      </c>
      <c r="B1223" s="154" t="n">
        <v>2015</v>
      </c>
      <c r="C1223" s="154"/>
      <c r="D1223" s="154"/>
      <c r="E1223" s="12" t="n">
        <v>2014</v>
      </c>
      <c r="F1223" s="12"/>
      <c r="G1223" s="12"/>
    </row>
    <row r="1224" s="11" customFormat="true" ht="21" hidden="false" customHeight="true" outlineLevel="0" collapsed="false">
      <c r="A1224" s="153"/>
      <c r="B1224" s="13" t="s">
        <v>6</v>
      </c>
      <c r="C1224" s="13" t="s">
        <v>7</v>
      </c>
      <c r="D1224" s="13" t="s">
        <v>8</v>
      </c>
      <c r="E1224" s="155" t="s">
        <v>6</v>
      </c>
      <c r="F1224" s="155" t="s">
        <v>7</v>
      </c>
      <c r="G1224" s="156" t="s">
        <v>8</v>
      </c>
    </row>
    <row r="1225" s="31" customFormat="true" ht="21" hidden="false" customHeight="true" outlineLevel="0" collapsed="false">
      <c r="A1225" s="172" t="s">
        <v>3</v>
      </c>
      <c r="B1225" s="161" t="n">
        <v>65629</v>
      </c>
      <c r="C1225" s="161" t="n">
        <v>29757</v>
      </c>
      <c r="D1225" s="161" t="n">
        <v>35872</v>
      </c>
      <c r="E1225" s="161" t="n">
        <v>66325</v>
      </c>
      <c r="F1225" s="161" t="n">
        <v>30053</v>
      </c>
      <c r="G1225" s="161" t="n">
        <v>36272</v>
      </c>
    </row>
    <row r="1226" s="24" customFormat="true" ht="21" hidden="false" customHeight="true" outlineLevel="0" collapsed="false">
      <c r="A1226" s="159" t="s">
        <v>10</v>
      </c>
      <c r="B1226" s="72" t="n">
        <v>672</v>
      </c>
      <c r="C1226" s="72" t="n">
        <v>346</v>
      </c>
      <c r="D1226" s="72" t="n">
        <v>326</v>
      </c>
      <c r="E1226" s="72" t="n">
        <v>685</v>
      </c>
      <c r="F1226" s="72" t="n">
        <v>348</v>
      </c>
      <c r="G1226" s="72" t="n">
        <v>337</v>
      </c>
    </row>
    <row r="1227" s="24" customFormat="true" ht="21" hidden="false" customHeight="true" outlineLevel="0" collapsed="false">
      <c r="A1227" s="159" t="s">
        <v>11</v>
      </c>
      <c r="B1227" s="72" t="n">
        <v>685</v>
      </c>
      <c r="C1227" s="72" t="n">
        <v>348</v>
      </c>
      <c r="D1227" s="72" t="n">
        <v>337</v>
      </c>
      <c r="E1227" s="72" t="n">
        <v>717</v>
      </c>
      <c r="F1227" s="72" t="n">
        <v>346</v>
      </c>
      <c r="G1227" s="72" t="n">
        <v>371</v>
      </c>
    </row>
    <row r="1228" s="24" customFormat="true" ht="21" hidden="false" customHeight="true" outlineLevel="0" collapsed="false">
      <c r="A1228" s="159" t="s">
        <v>216</v>
      </c>
      <c r="B1228" s="72" t="n">
        <v>2059</v>
      </c>
      <c r="C1228" s="72" t="n">
        <v>1037</v>
      </c>
      <c r="D1228" s="72" t="n">
        <v>1022</v>
      </c>
      <c r="E1228" s="72" t="n">
        <v>2080</v>
      </c>
      <c r="F1228" s="72" t="n">
        <v>1050</v>
      </c>
      <c r="G1228" s="72" t="n">
        <v>1030</v>
      </c>
    </row>
    <row r="1229" s="24" customFormat="true" ht="21" hidden="false" customHeight="true" outlineLevel="0" collapsed="false">
      <c r="A1229" s="159" t="s">
        <v>217</v>
      </c>
      <c r="B1229" s="72" t="n">
        <v>2157</v>
      </c>
      <c r="C1229" s="72" t="n">
        <v>1106</v>
      </c>
      <c r="D1229" s="72" t="n">
        <v>1051</v>
      </c>
      <c r="E1229" s="72" t="n">
        <v>2246</v>
      </c>
      <c r="F1229" s="72" t="n">
        <v>1136</v>
      </c>
      <c r="G1229" s="72" t="n">
        <v>1110</v>
      </c>
    </row>
    <row r="1230" s="24" customFormat="true" ht="21" hidden="false" customHeight="true" outlineLevel="0" collapsed="false">
      <c r="A1230" s="159" t="s">
        <v>17</v>
      </c>
      <c r="B1230" s="72" t="n">
        <v>752</v>
      </c>
      <c r="C1230" s="72" t="n">
        <v>380</v>
      </c>
      <c r="D1230" s="72" t="n">
        <v>372</v>
      </c>
      <c r="E1230" s="72" t="n">
        <v>718</v>
      </c>
      <c r="F1230" s="72" t="n">
        <v>371</v>
      </c>
      <c r="G1230" s="72" t="n">
        <v>347</v>
      </c>
    </row>
    <row r="1231" s="24" customFormat="true" ht="21" hidden="false" customHeight="true" outlineLevel="0" collapsed="false">
      <c r="A1231" s="159" t="s">
        <v>218</v>
      </c>
      <c r="B1231" s="72" t="n">
        <v>4296</v>
      </c>
      <c r="C1231" s="72" t="n">
        <v>2177</v>
      </c>
      <c r="D1231" s="72" t="n">
        <v>2119</v>
      </c>
      <c r="E1231" s="72" t="n">
        <v>4359</v>
      </c>
      <c r="F1231" s="72" t="n">
        <v>2209</v>
      </c>
      <c r="G1231" s="72" t="n">
        <v>2150</v>
      </c>
    </row>
    <row r="1232" s="24" customFormat="true" ht="21" hidden="false" customHeight="true" outlineLevel="0" collapsed="false">
      <c r="A1232" s="159" t="s">
        <v>18</v>
      </c>
      <c r="B1232" s="72" t="n">
        <v>719</v>
      </c>
      <c r="C1232" s="72" t="n">
        <v>372</v>
      </c>
      <c r="D1232" s="72" t="n">
        <v>347</v>
      </c>
      <c r="E1232" s="72" t="n">
        <v>701</v>
      </c>
      <c r="F1232" s="72" t="n">
        <v>352</v>
      </c>
      <c r="G1232" s="72" t="n">
        <v>349</v>
      </c>
    </row>
    <row r="1233" s="24" customFormat="true" ht="21" hidden="false" customHeight="true" outlineLevel="0" collapsed="false">
      <c r="A1233" s="159" t="s">
        <v>219</v>
      </c>
      <c r="B1233" s="72" t="n">
        <v>4047</v>
      </c>
      <c r="C1233" s="72" t="n">
        <v>2100</v>
      </c>
      <c r="D1233" s="72" t="n">
        <v>1947</v>
      </c>
      <c r="E1233" s="72" t="n">
        <v>3970</v>
      </c>
      <c r="F1233" s="72" t="n">
        <v>2072</v>
      </c>
      <c r="G1233" s="72" t="n">
        <v>1898</v>
      </c>
    </row>
    <row r="1234" s="24" customFormat="true" ht="21" hidden="false" customHeight="true" outlineLevel="0" collapsed="false">
      <c r="A1234" s="159" t="s">
        <v>220</v>
      </c>
      <c r="B1234" s="72" t="n">
        <v>1151</v>
      </c>
      <c r="C1234" s="72" t="n">
        <v>558</v>
      </c>
      <c r="D1234" s="72" t="n">
        <v>593</v>
      </c>
      <c r="E1234" s="72" t="n">
        <v>1200</v>
      </c>
      <c r="F1234" s="72" t="n">
        <v>558</v>
      </c>
      <c r="G1234" s="72" t="n">
        <v>642</v>
      </c>
    </row>
    <row r="1235" s="24" customFormat="true" ht="21" hidden="false" customHeight="true" outlineLevel="0" collapsed="false">
      <c r="A1235" s="159" t="s">
        <v>221</v>
      </c>
      <c r="B1235" s="72" t="n">
        <v>1126</v>
      </c>
      <c r="C1235" s="72" t="n">
        <v>532</v>
      </c>
      <c r="D1235" s="72" t="n">
        <v>594</v>
      </c>
      <c r="E1235" s="72" t="n">
        <v>1072</v>
      </c>
      <c r="F1235" s="72" t="n">
        <v>494</v>
      </c>
      <c r="G1235" s="72" t="n">
        <v>578</v>
      </c>
    </row>
    <row r="1236" s="24" customFormat="true" ht="21" hidden="false" customHeight="true" outlineLevel="0" collapsed="false">
      <c r="A1236" s="159" t="s">
        <v>222</v>
      </c>
      <c r="B1236" s="72" t="n">
        <v>922</v>
      </c>
      <c r="C1236" s="72" t="n">
        <v>396</v>
      </c>
      <c r="D1236" s="72" t="n">
        <v>526</v>
      </c>
      <c r="E1236" s="72" t="n">
        <v>1033</v>
      </c>
      <c r="F1236" s="72" t="n">
        <v>463</v>
      </c>
      <c r="G1236" s="72" t="n">
        <v>570</v>
      </c>
    </row>
    <row r="1237" s="24" customFormat="true" ht="21" hidden="false" customHeight="true" outlineLevel="0" collapsed="false">
      <c r="A1237" s="159" t="s">
        <v>39</v>
      </c>
      <c r="B1237" s="72" t="n">
        <v>3720</v>
      </c>
      <c r="C1237" s="72" t="n">
        <v>2131</v>
      </c>
      <c r="D1237" s="72" t="n">
        <v>1589</v>
      </c>
      <c r="E1237" s="72" t="n">
        <v>4238</v>
      </c>
      <c r="F1237" s="72" t="n">
        <v>2482</v>
      </c>
      <c r="G1237" s="72" t="n">
        <v>1756</v>
      </c>
    </row>
    <row r="1238" s="24" customFormat="true" ht="21" hidden="false" customHeight="true" outlineLevel="0" collapsed="false">
      <c r="A1238" s="159" t="s">
        <v>45</v>
      </c>
      <c r="B1238" s="72" t="n">
        <v>5558</v>
      </c>
      <c r="C1238" s="72" t="n">
        <v>3060</v>
      </c>
      <c r="D1238" s="72" t="n">
        <v>2498</v>
      </c>
      <c r="E1238" s="72" t="n">
        <v>5625</v>
      </c>
      <c r="F1238" s="72" t="n">
        <v>3025</v>
      </c>
      <c r="G1238" s="72" t="n">
        <v>2600</v>
      </c>
    </row>
    <row r="1239" s="24" customFormat="true" ht="21" hidden="false" customHeight="true" outlineLevel="0" collapsed="false">
      <c r="A1239" s="159" t="s">
        <v>51</v>
      </c>
      <c r="B1239" s="72" t="n">
        <v>5256</v>
      </c>
      <c r="C1239" s="72" t="n">
        <v>2682</v>
      </c>
      <c r="D1239" s="72" t="n">
        <v>2574</v>
      </c>
      <c r="E1239" s="72" t="n">
        <v>5260</v>
      </c>
      <c r="F1239" s="72" t="n">
        <v>2665</v>
      </c>
      <c r="G1239" s="72" t="n">
        <v>2595</v>
      </c>
    </row>
    <row r="1240" s="24" customFormat="true" ht="21" hidden="false" customHeight="true" outlineLevel="0" collapsed="false">
      <c r="A1240" s="159" t="s">
        <v>57</v>
      </c>
      <c r="B1240" s="72" t="n">
        <v>5024</v>
      </c>
      <c r="C1240" s="72" t="n">
        <v>2499</v>
      </c>
      <c r="D1240" s="72" t="n">
        <v>2525</v>
      </c>
      <c r="E1240" s="72" t="n">
        <v>5096</v>
      </c>
      <c r="F1240" s="72" t="n">
        <v>2553</v>
      </c>
      <c r="G1240" s="72" t="n">
        <v>2543</v>
      </c>
    </row>
    <row r="1241" s="24" customFormat="true" ht="21" hidden="false" customHeight="true" outlineLevel="0" collapsed="false">
      <c r="A1241" s="159" t="s">
        <v>63</v>
      </c>
      <c r="B1241" s="72" t="n">
        <v>4536</v>
      </c>
      <c r="C1241" s="72" t="n">
        <v>2249</v>
      </c>
      <c r="D1241" s="72" t="n">
        <v>2287</v>
      </c>
      <c r="E1241" s="72" t="n">
        <v>4297</v>
      </c>
      <c r="F1241" s="72" t="n">
        <v>2096</v>
      </c>
      <c r="G1241" s="72" t="n">
        <v>2201</v>
      </c>
    </row>
    <row r="1242" s="24" customFormat="true" ht="21" hidden="false" customHeight="true" outlineLevel="0" collapsed="false">
      <c r="A1242" s="159" t="s">
        <v>69</v>
      </c>
      <c r="B1242" s="72" t="n">
        <v>3861</v>
      </c>
      <c r="C1242" s="72" t="n">
        <v>1835</v>
      </c>
      <c r="D1242" s="72" t="n">
        <v>2026</v>
      </c>
      <c r="E1242" s="72" t="n">
        <v>3953</v>
      </c>
      <c r="F1242" s="72" t="n">
        <v>1883</v>
      </c>
      <c r="G1242" s="72" t="n">
        <v>2070</v>
      </c>
    </row>
    <row r="1243" s="24" customFormat="true" ht="21" hidden="false" customHeight="true" outlineLevel="0" collapsed="false">
      <c r="A1243" s="159" t="s">
        <v>75</v>
      </c>
      <c r="B1243" s="72" t="n">
        <v>4421</v>
      </c>
      <c r="C1243" s="72" t="n">
        <v>1995</v>
      </c>
      <c r="D1243" s="72" t="n">
        <v>2426</v>
      </c>
      <c r="E1243" s="72" t="n">
        <v>4670</v>
      </c>
      <c r="F1243" s="72" t="n">
        <v>2085</v>
      </c>
      <c r="G1243" s="72" t="n">
        <v>2585</v>
      </c>
    </row>
    <row r="1244" s="24" customFormat="true" ht="21" hidden="false" customHeight="true" outlineLevel="0" collapsed="false">
      <c r="A1244" s="159" t="s">
        <v>81</v>
      </c>
      <c r="B1244" s="72" t="n">
        <v>5035</v>
      </c>
      <c r="C1244" s="72" t="n">
        <v>2042</v>
      </c>
      <c r="D1244" s="72" t="n">
        <v>2993</v>
      </c>
      <c r="E1244" s="72" t="n">
        <v>5154</v>
      </c>
      <c r="F1244" s="72" t="n">
        <v>2064</v>
      </c>
      <c r="G1244" s="72" t="n">
        <v>3090</v>
      </c>
    </row>
    <row r="1245" s="24" customFormat="true" ht="21" hidden="false" customHeight="true" outlineLevel="0" collapsed="false">
      <c r="A1245" s="159" t="s">
        <v>87</v>
      </c>
      <c r="B1245" s="72" t="n">
        <v>4654</v>
      </c>
      <c r="C1245" s="72" t="n">
        <v>1794</v>
      </c>
      <c r="D1245" s="72" t="n">
        <v>2860</v>
      </c>
      <c r="E1245" s="72" t="n">
        <v>4611</v>
      </c>
      <c r="F1245" s="72" t="n">
        <v>1792</v>
      </c>
      <c r="G1245" s="72" t="n">
        <v>2819</v>
      </c>
    </row>
    <row r="1246" s="24" customFormat="true" ht="21" hidden="false" customHeight="true" outlineLevel="0" collapsed="false">
      <c r="A1246" s="159" t="s">
        <v>93</v>
      </c>
      <c r="B1246" s="72" t="n">
        <v>3390</v>
      </c>
      <c r="C1246" s="72" t="n">
        <v>1193</v>
      </c>
      <c r="D1246" s="72" t="n">
        <v>2197</v>
      </c>
      <c r="E1246" s="72" t="n">
        <v>2860</v>
      </c>
      <c r="F1246" s="72" t="n">
        <v>1002</v>
      </c>
      <c r="G1246" s="72" t="n">
        <v>1858</v>
      </c>
    </row>
    <row r="1247" s="24" customFormat="true" ht="21" hidden="false" customHeight="true" outlineLevel="0" collapsed="false">
      <c r="A1247" s="159" t="s">
        <v>223</v>
      </c>
      <c r="B1247" s="72" t="n">
        <v>7241</v>
      </c>
      <c r="C1247" s="72" t="n">
        <v>1796</v>
      </c>
      <c r="D1247" s="72" t="n">
        <v>5445</v>
      </c>
      <c r="E1247" s="72" t="n">
        <v>7541</v>
      </c>
      <c r="F1247" s="72" t="n">
        <v>1910</v>
      </c>
      <c r="G1247" s="72" t="n">
        <v>5631</v>
      </c>
    </row>
    <row r="1248" s="22" customFormat="true" ht="45" hidden="false" customHeight="false" outlineLevel="0" collapsed="false">
      <c r="A1248" s="160" t="s">
        <v>224</v>
      </c>
      <c r="B1248" s="161" t="n">
        <v>10885</v>
      </c>
      <c r="C1248" s="161" t="n">
        <v>5553</v>
      </c>
      <c r="D1248" s="161" t="n">
        <v>5332</v>
      </c>
      <c r="E1248" s="161" t="n">
        <v>10915</v>
      </c>
      <c r="F1248" s="161" t="n">
        <v>5539</v>
      </c>
      <c r="G1248" s="161" t="n">
        <v>5376</v>
      </c>
    </row>
    <row r="1249" s="22" customFormat="true" ht="30" hidden="false" customHeight="false" outlineLevel="0" collapsed="false">
      <c r="A1249" s="160" t="s">
        <v>225</v>
      </c>
      <c r="B1249" s="161" t="n">
        <v>36466</v>
      </c>
      <c r="C1249" s="161" t="n">
        <v>19421</v>
      </c>
      <c r="D1249" s="161" t="n">
        <v>17045</v>
      </c>
      <c r="E1249" s="161" t="n">
        <v>37308</v>
      </c>
      <c r="F1249" s="161" t="n">
        <v>19810</v>
      </c>
      <c r="G1249" s="161" t="n">
        <v>17498</v>
      </c>
    </row>
    <row r="1250" s="22" customFormat="true" ht="45" hidden="false" customHeight="false" outlineLevel="0" collapsed="false">
      <c r="A1250" s="160" t="s">
        <v>226</v>
      </c>
      <c r="B1250" s="161" t="n">
        <v>18278</v>
      </c>
      <c r="C1250" s="161" t="n">
        <v>4783</v>
      </c>
      <c r="D1250" s="161" t="n">
        <v>13495</v>
      </c>
      <c r="E1250" s="161" t="n">
        <v>18102</v>
      </c>
      <c r="F1250" s="161" t="n">
        <v>4704</v>
      </c>
      <c r="G1250" s="161" t="n">
        <v>13398</v>
      </c>
    </row>
    <row r="1251" s="24" customFormat="true" ht="20.1" hidden="false" customHeight="true" outlineLevel="0" collapsed="false">
      <c r="A1251" s="159" t="s">
        <v>227</v>
      </c>
      <c r="B1251" s="72" t="n">
        <v>10313</v>
      </c>
      <c r="C1251" s="72" t="n">
        <v>5297</v>
      </c>
      <c r="D1251" s="72" t="n">
        <v>5016</v>
      </c>
      <c r="E1251" s="72" t="n">
        <v>10290</v>
      </c>
      <c r="F1251" s="72" t="n">
        <v>5238</v>
      </c>
      <c r="G1251" s="72" t="n">
        <v>5052</v>
      </c>
    </row>
    <row r="1252" s="24" customFormat="true" ht="20.1" hidden="false" customHeight="true" outlineLevel="0" collapsed="false">
      <c r="A1252" s="159" t="s">
        <v>228</v>
      </c>
      <c r="B1252" s="72" t="n">
        <v>12011</v>
      </c>
      <c r="C1252" s="72" t="n">
        <v>6085</v>
      </c>
      <c r="D1252" s="72" t="n">
        <v>5926</v>
      </c>
      <c r="E1252" s="72" t="n">
        <v>11987</v>
      </c>
      <c r="F1252" s="72" t="n">
        <v>6033</v>
      </c>
      <c r="G1252" s="72" t="n">
        <v>5954</v>
      </c>
    </row>
    <row r="1253" s="24" customFormat="true" ht="20.1" hidden="false" customHeight="true" outlineLevel="0" collapsed="false">
      <c r="A1253" s="159" t="s">
        <v>229</v>
      </c>
      <c r="B1253" s="72" t="n">
        <v>11326</v>
      </c>
      <c r="C1253" s="72" t="n">
        <v>6119</v>
      </c>
      <c r="D1253" s="72" t="n">
        <v>5207</v>
      </c>
      <c r="E1253" s="72" t="n">
        <v>11968</v>
      </c>
      <c r="F1253" s="72" t="n">
        <v>6464</v>
      </c>
      <c r="G1253" s="72" t="n">
        <v>5504</v>
      </c>
    </row>
    <row r="1254" s="24" customFormat="true" ht="20.1" hidden="false" customHeight="true" outlineLevel="0" collapsed="false">
      <c r="A1254" s="159" t="s">
        <v>230</v>
      </c>
      <c r="B1254" s="72" t="n">
        <v>30575</v>
      </c>
      <c r="C1254" s="72" t="n">
        <v>15640</v>
      </c>
      <c r="D1254" s="72" t="n">
        <v>14935</v>
      </c>
      <c r="E1254" s="72" t="n">
        <v>31199</v>
      </c>
      <c r="F1254" s="72" t="n">
        <v>15962</v>
      </c>
      <c r="G1254" s="72" t="n">
        <v>15237</v>
      </c>
    </row>
    <row r="1256" s="11" customFormat="true" ht="15" hidden="false" customHeight="true" outlineLevel="0" collapsed="false">
      <c r="A1256" s="163"/>
      <c r="B1256" s="163"/>
      <c r="C1256" s="163"/>
      <c r="D1256" s="166" t="s">
        <v>4</v>
      </c>
      <c r="E1256" s="166"/>
      <c r="F1256" s="166"/>
      <c r="G1256" s="166"/>
    </row>
    <row r="1257" s="11" customFormat="true" ht="15" hidden="false" customHeight="true" outlineLevel="0" collapsed="false">
      <c r="A1257" s="153" t="s">
        <v>215</v>
      </c>
      <c r="B1257" s="154" t="n">
        <v>2015</v>
      </c>
      <c r="C1257" s="154"/>
      <c r="D1257" s="154"/>
      <c r="E1257" s="12" t="n">
        <v>2014</v>
      </c>
      <c r="F1257" s="12"/>
      <c r="G1257" s="12"/>
    </row>
    <row r="1258" s="11" customFormat="true" ht="15" hidden="false" customHeight="false" outlineLevel="0" collapsed="false">
      <c r="A1258" s="153"/>
      <c r="B1258" s="13" t="s">
        <v>6</v>
      </c>
      <c r="C1258" s="13" t="s">
        <v>7</v>
      </c>
      <c r="D1258" s="13" t="s">
        <v>8</v>
      </c>
      <c r="E1258" s="155" t="s">
        <v>6</v>
      </c>
      <c r="F1258" s="155" t="s">
        <v>7</v>
      </c>
      <c r="G1258" s="156" t="s">
        <v>8</v>
      </c>
    </row>
    <row r="1259" s="31" customFormat="true" ht="21" hidden="false" customHeight="true" outlineLevel="0" collapsed="false">
      <c r="A1259" s="172" t="s">
        <v>3</v>
      </c>
      <c r="B1259" s="161" t="n">
        <v>51530</v>
      </c>
      <c r="C1259" s="161" t="n">
        <v>23136</v>
      </c>
      <c r="D1259" s="161" t="n">
        <v>28394</v>
      </c>
      <c r="E1259" s="161" t="n">
        <v>51957</v>
      </c>
      <c r="F1259" s="161" t="n">
        <v>23309</v>
      </c>
      <c r="G1259" s="161" t="n">
        <v>28648</v>
      </c>
    </row>
    <row r="1260" s="189" customFormat="true" ht="21" hidden="false" customHeight="true" outlineLevel="0" collapsed="false">
      <c r="A1260" s="173" t="s">
        <v>10</v>
      </c>
      <c r="B1260" s="72" t="n">
        <v>541</v>
      </c>
      <c r="C1260" s="72" t="n">
        <v>274</v>
      </c>
      <c r="D1260" s="72" t="n">
        <v>267</v>
      </c>
      <c r="E1260" s="72" t="n">
        <v>526</v>
      </c>
      <c r="F1260" s="72" t="n">
        <v>264</v>
      </c>
      <c r="G1260" s="72" t="n">
        <v>262</v>
      </c>
    </row>
    <row r="1261" s="189" customFormat="true" ht="21" hidden="false" customHeight="true" outlineLevel="0" collapsed="false">
      <c r="A1261" s="173" t="s">
        <v>11</v>
      </c>
      <c r="B1261" s="72" t="n">
        <v>534</v>
      </c>
      <c r="C1261" s="72" t="n">
        <v>270</v>
      </c>
      <c r="D1261" s="72" t="n">
        <v>264</v>
      </c>
      <c r="E1261" s="72" t="n">
        <v>554</v>
      </c>
      <c r="F1261" s="72" t="n">
        <v>267</v>
      </c>
      <c r="G1261" s="72" t="n">
        <v>287</v>
      </c>
    </row>
    <row r="1262" s="189" customFormat="true" ht="21" hidden="false" customHeight="true" outlineLevel="0" collapsed="false">
      <c r="A1262" s="173" t="s">
        <v>216</v>
      </c>
      <c r="B1262" s="72" t="n">
        <v>1621</v>
      </c>
      <c r="C1262" s="72" t="n">
        <v>812</v>
      </c>
      <c r="D1262" s="72" t="n">
        <v>809</v>
      </c>
      <c r="E1262" s="72" t="n">
        <v>1602</v>
      </c>
      <c r="F1262" s="72" t="n">
        <v>795</v>
      </c>
      <c r="G1262" s="72" t="n">
        <v>807</v>
      </c>
    </row>
    <row r="1263" s="189" customFormat="true" ht="21" hidden="false" customHeight="true" outlineLevel="0" collapsed="false">
      <c r="A1263" s="173" t="s">
        <v>217</v>
      </c>
      <c r="B1263" s="72" t="n">
        <v>1708</v>
      </c>
      <c r="C1263" s="72" t="n">
        <v>862</v>
      </c>
      <c r="D1263" s="72" t="n">
        <v>846</v>
      </c>
      <c r="E1263" s="72" t="n">
        <v>1793</v>
      </c>
      <c r="F1263" s="72" t="n">
        <v>905</v>
      </c>
      <c r="G1263" s="72" t="n">
        <v>888</v>
      </c>
    </row>
    <row r="1264" s="189" customFormat="true" ht="21" hidden="false" customHeight="true" outlineLevel="0" collapsed="false">
      <c r="A1264" s="173" t="s">
        <v>17</v>
      </c>
      <c r="B1264" s="72" t="n">
        <v>610</v>
      </c>
      <c r="C1264" s="72" t="n">
        <v>308</v>
      </c>
      <c r="D1264" s="72" t="n">
        <v>302</v>
      </c>
      <c r="E1264" s="72" t="n">
        <v>560</v>
      </c>
      <c r="F1264" s="72" t="n">
        <v>283</v>
      </c>
      <c r="G1264" s="72" t="n">
        <v>277</v>
      </c>
    </row>
    <row r="1265" s="189" customFormat="true" ht="21" hidden="false" customHeight="true" outlineLevel="0" collapsed="false">
      <c r="A1265" s="173" t="s">
        <v>218</v>
      </c>
      <c r="B1265" s="72" t="n">
        <v>3398</v>
      </c>
      <c r="C1265" s="72" t="n">
        <v>1708</v>
      </c>
      <c r="D1265" s="72" t="n">
        <v>1690</v>
      </c>
      <c r="E1265" s="72" t="n">
        <v>3429</v>
      </c>
      <c r="F1265" s="72" t="n">
        <v>1719</v>
      </c>
      <c r="G1265" s="72" t="n">
        <v>1710</v>
      </c>
    </row>
    <row r="1266" s="189" customFormat="true" ht="21" hidden="false" customHeight="true" outlineLevel="0" collapsed="false">
      <c r="A1266" s="173" t="s">
        <v>18</v>
      </c>
      <c r="B1266" s="72" t="n">
        <v>569</v>
      </c>
      <c r="C1266" s="72" t="n">
        <v>287</v>
      </c>
      <c r="D1266" s="72" t="n">
        <v>282</v>
      </c>
      <c r="E1266" s="72" t="n">
        <v>561</v>
      </c>
      <c r="F1266" s="72" t="n">
        <v>287</v>
      </c>
      <c r="G1266" s="72" t="n">
        <v>274</v>
      </c>
    </row>
    <row r="1267" s="189" customFormat="true" ht="21" hidden="false" customHeight="true" outlineLevel="0" collapsed="false">
      <c r="A1267" s="173" t="s">
        <v>219</v>
      </c>
      <c r="B1267" s="72" t="n">
        <v>3271</v>
      </c>
      <c r="C1267" s="72" t="n">
        <v>1693</v>
      </c>
      <c r="D1267" s="72" t="n">
        <v>1578</v>
      </c>
      <c r="E1267" s="72" t="n">
        <v>3181</v>
      </c>
      <c r="F1267" s="72" t="n">
        <v>1640</v>
      </c>
      <c r="G1267" s="72" t="n">
        <v>1541</v>
      </c>
    </row>
    <row r="1268" s="189" customFormat="true" ht="21" hidden="false" customHeight="true" outlineLevel="0" collapsed="false">
      <c r="A1268" s="173" t="s">
        <v>220</v>
      </c>
      <c r="B1268" s="72" t="n">
        <v>914</v>
      </c>
      <c r="C1268" s="72" t="n">
        <v>436</v>
      </c>
      <c r="D1268" s="72" t="n">
        <v>478</v>
      </c>
      <c r="E1268" s="72" t="n">
        <v>969</v>
      </c>
      <c r="F1268" s="72" t="n">
        <v>459</v>
      </c>
      <c r="G1268" s="72" t="n">
        <v>510</v>
      </c>
    </row>
    <row r="1269" s="189" customFormat="true" ht="21" hidden="false" customHeight="true" outlineLevel="0" collapsed="false">
      <c r="A1269" s="173" t="s">
        <v>221</v>
      </c>
      <c r="B1269" s="72" t="n">
        <v>937</v>
      </c>
      <c r="C1269" s="72" t="n">
        <v>449</v>
      </c>
      <c r="D1269" s="72" t="n">
        <v>488</v>
      </c>
      <c r="E1269" s="72" t="n">
        <v>881</v>
      </c>
      <c r="F1269" s="72" t="n">
        <v>400</v>
      </c>
      <c r="G1269" s="72" t="n">
        <v>481</v>
      </c>
    </row>
    <row r="1270" s="189" customFormat="true" ht="21" hidden="false" customHeight="true" outlineLevel="0" collapsed="false">
      <c r="A1270" s="173" t="s">
        <v>222</v>
      </c>
      <c r="B1270" s="72" t="n">
        <v>669</v>
      </c>
      <c r="C1270" s="72" t="n">
        <v>244</v>
      </c>
      <c r="D1270" s="72" t="n">
        <v>425</v>
      </c>
      <c r="E1270" s="72" t="n">
        <v>758</v>
      </c>
      <c r="F1270" s="72" t="n">
        <v>292</v>
      </c>
      <c r="G1270" s="72" t="n">
        <v>466</v>
      </c>
    </row>
    <row r="1271" s="189" customFormat="true" ht="21" hidden="false" customHeight="true" outlineLevel="0" collapsed="false">
      <c r="A1271" s="173" t="s">
        <v>39</v>
      </c>
      <c r="B1271" s="72" t="n">
        <v>2980</v>
      </c>
      <c r="C1271" s="72" t="n">
        <v>1703</v>
      </c>
      <c r="D1271" s="72" t="n">
        <v>1277</v>
      </c>
      <c r="E1271" s="72" t="n">
        <v>3397</v>
      </c>
      <c r="F1271" s="72" t="n">
        <v>2004</v>
      </c>
      <c r="G1271" s="72" t="n">
        <v>1393</v>
      </c>
    </row>
    <row r="1272" s="189" customFormat="true" ht="21" hidden="false" customHeight="true" outlineLevel="0" collapsed="false">
      <c r="A1272" s="173" t="s">
        <v>45</v>
      </c>
      <c r="B1272" s="72" t="n">
        <v>4450</v>
      </c>
      <c r="C1272" s="72" t="n">
        <v>2449</v>
      </c>
      <c r="D1272" s="72" t="n">
        <v>2001</v>
      </c>
      <c r="E1272" s="72" t="n">
        <v>4456</v>
      </c>
      <c r="F1272" s="72" t="n">
        <v>2370</v>
      </c>
      <c r="G1272" s="72" t="n">
        <v>2086</v>
      </c>
    </row>
    <row r="1273" s="189" customFormat="true" ht="21" hidden="false" customHeight="true" outlineLevel="0" collapsed="false">
      <c r="A1273" s="173" t="s">
        <v>51</v>
      </c>
      <c r="B1273" s="72" t="n">
        <v>4239</v>
      </c>
      <c r="C1273" s="72" t="n">
        <v>2152</v>
      </c>
      <c r="D1273" s="72" t="n">
        <v>2087</v>
      </c>
      <c r="E1273" s="72" t="n">
        <v>4266</v>
      </c>
      <c r="F1273" s="72" t="n">
        <v>2161</v>
      </c>
      <c r="G1273" s="72" t="n">
        <v>2105</v>
      </c>
    </row>
    <row r="1274" s="189" customFormat="true" ht="21" hidden="false" customHeight="true" outlineLevel="0" collapsed="false">
      <c r="A1274" s="173" t="s">
        <v>57</v>
      </c>
      <c r="B1274" s="72" t="n">
        <v>4097</v>
      </c>
      <c r="C1274" s="72" t="n">
        <v>1993</v>
      </c>
      <c r="D1274" s="72" t="n">
        <v>2104</v>
      </c>
      <c r="E1274" s="72" t="n">
        <v>4140</v>
      </c>
      <c r="F1274" s="72" t="n">
        <v>2022</v>
      </c>
      <c r="G1274" s="72" t="n">
        <v>2118</v>
      </c>
    </row>
    <row r="1275" s="189" customFormat="true" ht="21" hidden="false" customHeight="true" outlineLevel="0" collapsed="false">
      <c r="A1275" s="173" t="s">
        <v>63</v>
      </c>
      <c r="B1275" s="72" t="n">
        <v>3690</v>
      </c>
      <c r="C1275" s="72" t="n">
        <v>1794</v>
      </c>
      <c r="D1275" s="72" t="n">
        <v>1896</v>
      </c>
      <c r="E1275" s="72" t="n">
        <v>3454</v>
      </c>
      <c r="F1275" s="72" t="n">
        <v>1663</v>
      </c>
      <c r="G1275" s="72" t="n">
        <v>1791</v>
      </c>
    </row>
    <row r="1276" s="189" customFormat="true" ht="21" hidden="false" customHeight="true" outlineLevel="0" collapsed="false">
      <c r="A1276" s="173" t="s">
        <v>69</v>
      </c>
      <c r="B1276" s="72" t="n">
        <v>2954</v>
      </c>
      <c r="C1276" s="72" t="n">
        <v>1370</v>
      </c>
      <c r="D1276" s="72" t="n">
        <v>1584</v>
      </c>
      <c r="E1276" s="72" t="n">
        <v>2996</v>
      </c>
      <c r="F1276" s="72" t="n">
        <v>1411</v>
      </c>
      <c r="G1276" s="72" t="n">
        <v>1585</v>
      </c>
    </row>
    <row r="1277" s="189" customFormat="true" ht="21" hidden="false" customHeight="true" outlineLevel="0" collapsed="false">
      <c r="A1277" s="173" t="s">
        <v>75</v>
      </c>
      <c r="B1277" s="72" t="n">
        <v>3363</v>
      </c>
      <c r="C1277" s="72" t="n">
        <v>1475</v>
      </c>
      <c r="D1277" s="72" t="n">
        <v>1888</v>
      </c>
      <c r="E1277" s="72" t="n">
        <v>3582</v>
      </c>
      <c r="F1277" s="72" t="n">
        <v>1536</v>
      </c>
      <c r="G1277" s="72" t="n">
        <v>2046</v>
      </c>
    </row>
    <row r="1278" s="189" customFormat="true" ht="21" hidden="false" customHeight="true" outlineLevel="0" collapsed="false">
      <c r="A1278" s="173" t="s">
        <v>81</v>
      </c>
      <c r="B1278" s="72" t="n">
        <v>3874</v>
      </c>
      <c r="C1278" s="72" t="n">
        <v>1504</v>
      </c>
      <c r="D1278" s="72" t="n">
        <v>2370</v>
      </c>
      <c r="E1278" s="72" t="n">
        <v>3986</v>
      </c>
      <c r="F1278" s="72" t="n">
        <v>1531</v>
      </c>
      <c r="G1278" s="72" t="n">
        <v>2455</v>
      </c>
    </row>
    <row r="1279" s="189" customFormat="true" ht="21" hidden="false" customHeight="true" outlineLevel="0" collapsed="false">
      <c r="A1279" s="173" t="s">
        <v>87</v>
      </c>
      <c r="B1279" s="72" t="n">
        <v>3646</v>
      </c>
      <c r="C1279" s="72" t="n">
        <v>1365</v>
      </c>
      <c r="D1279" s="72" t="n">
        <v>2281</v>
      </c>
      <c r="E1279" s="72" t="n">
        <v>3638</v>
      </c>
      <c r="F1279" s="72" t="n">
        <v>1380</v>
      </c>
      <c r="G1279" s="72" t="n">
        <v>2258</v>
      </c>
    </row>
    <row r="1280" s="189" customFormat="true" ht="21" hidden="false" customHeight="true" outlineLevel="0" collapsed="false">
      <c r="A1280" s="173" t="s">
        <v>93</v>
      </c>
      <c r="B1280" s="72" t="n">
        <v>2680</v>
      </c>
      <c r="C1280" s="72" t="n">
        <v>922</v>
      </c>
      <c r="D1280" s="72" t="n">
        <v>1758</v>
      </c>
      <c r="E1280" s="72" t="n">
        <v>2233</v>
      </c>
      <c r="F1280" s="72" t="n">
        <v>760</v>
      </c>
      <c r="G1280" s="72" t="n">
        <v>1473</v>
      </c>
    </row>
    <row r="1281" s="189" customFormat="true" ht="21" hidden="false" customHeight="true" outlineLevel="0" collapsed="false">
      <c r="A1281" s="173" t="s">
        <v>223</v>
      </c>
      <c r="B1281" s="72" t="n">
        <v>5258</v>
      </c>
      <c r="C1281" s="72" t="n">
        <v>1318</v>
      </c>
      <c r="D1281" s="72" t="n">
        <v>3940</v>
      </c>
      <c r="E1281" s="72" t="n">
        <v>5504</v>
      </c>
      <c r="F1281" s="72" t="n">
        <v>1410</v>
      </c>
      <c r="G1281" s="72" t="n">
        <v>4094</v>
      </c>
    </row>
    <row r="1282" s="31" customFormat="true" ht="45" hidden="false" customHeight="false" outlineLevel="0" collapsed="false">
      <c r="A1282" s="174" t="s">
        <v>224</v>
      </c>
      <c r="B1282" s="161" t="n">
        <v>8693</v>
      </c>
      <c r="C1282" s="161" t="n">
        <v>4398</v>
      </c>
      <c r="D1282" s="161" t="n">
        <v>4295</v>
      </c>
      <c r="E1282" s="161" t="n">
        <v>8666</v>
      </c>
      <c r="F1282" s="161" t="n">
        <v>4369</v>
      </c>
      <c r="G1282" s="161" t="n">
        <v>4297</v>
      </c>
    </row>
    <row r="1283" s="31" customFormat="true" ht="30" hidden="false" customHeight="false" outlineLevel="0" collapsed="false">
      <c r="A1283" s="174" t="s">
        <v>225</v>
      </c>
      <c r="B1283" s="161" t="n">
        <v>28883</v>
      </c>
      <c r="C1283" s="161" t="n">
        <v>15133</v>
      </c>
      <c r="D1283" s="161" t="n">
        <v>13750</v>
      </c>
      <c r="E1283" s="161" t="n">
        <v>29461</v>
      </c>
      <c r="F1283" s="161" t="n">
        <v>15390</v>
      </c>
      <c r="G1283" s="161" t="n">
        <v>14071</v>
      </c>
    </row>
    <row r="1284" s="31" customFormat="true" ht="45" hidden="false" customHeight="false" outlineLevel="0" collapsed="false">
      <c r="A1284" s="174" t="s">
        <v>226</v>
      </c>
      <c r="B1284" s="161" t="n">
        <v>13954</v>
      </c>
      <c r="C1284" s="161" t="n">
        <v>3605</v>
      </c>
      <c r="D1284" s="161" t="n">
        <v>10349</v>
      </c>
      <c r="E1284" s="161" t="n">
        <v>13830</v>
      </c>
      <c r="F1284" s="161" t="n">
        <v>3550</v>
      </c>
      <c r="G1284" s="161" t="n">
        <v>10280</v>
      </c>
    </row>
    <row r="1285" s="189" customFormat="true" ht="21" hidden="false" customHeight="true" outlineLevel="0" collapsed="false">
      <c r="A1285" s="173" t="s">
        <v>227</v>
      </c>
      <c r="B1285" s="72" t="n">
        <v>8235</v>
      </c>
      <c r="C1285" s="72" t="n">
        <v>4192</v>
      </c>
      <c r="D1285" s="72" t="n">
        <v>4043</v>
      </c>
      <c r="E1285" s="72" t="n">
        <v>8153</v>
      </c>
      <c r="F1285" s="72" t="n">
        <v>4116</v>
      </c>
      <c r="G1285" s="72" t="n">
        <v>4037</v>
      </c>
    </row>
    <row r="1286" s="189" customFormat="true" ht="21" hidden="false" customHeight="true" outlineLevel="0" collapsed="false">
      <c r="A1286" s="173" t="s">
        <v>228</v>
      </c>
      <c r="B1286" s="72" t="n">
        <v>9630</v>
      </c>
      <c r="C1286" s="72" t="n">
        <v>4847</v>
      </c>
      <c r="D1286" s="72" t="n">
        <v>4783</v>
      </c>
      <c r="E1286" s="72" t="n">
        <v>9547</v>
      </c>
      <c r="F1286" s="72" t="n">
        <v>4769</v>
      </c>
      <c r="G1286" s="72" t="n">
        <v>4778</v>
      </c>
    </row>
    <row r="1287" s="189" customFormat="true" ht="21" hidden="false" customHeight="true" outlineLevel="0" collapsed="false">
      <c r="A1287" s="173" t="s">
        <v>229</v>
      </c>
      <c r="B1287" s="72" t="n">
        <v>9036</v>
      </c>
      <c r="C1287" s="72" t="n">
        <v>4845</v>
      </c>
      <c r="D1287" s="72" t="n">
        <v>4191</v>
      </c>
      <c r="E1287" s="72" t="n">
        <v>9492</v>
      </c>
      <c r="F1287" s="72" t="n">
        <v>5066</v>
      </c>
      <c r="G1287" s="72" t="n">
        <v>4426</v>
      </c>
    </row>
    <row r="1288" s="189" customFormat="true" ht="21" hidden="false" customHeight="true" outlineLevel="0" collapsed="false">
      <c r="A1288" s="173" t="s">
        <v>230</v>
      </c>
      <c r="B1288" s="72" t="n">
        <v>24474</v>
      </c>
      <c r="C1288" s="72" t="n">
        <v>12360</v>
      </c>
      <c r="D1288" s="72" t="n">
        <v>12114</v>
      </c>
      <c r="E1288" s="72" t="n">
        <v>24861</v>
      </c>
      <c r="F1288" s="72" t="n">
        <v>12576</v>
      </c>
      <c r="G1288" s="72" t="n">
        <v>12285</v>
      </c>
    </row>
    <row r="1290" s="11" customFormat="true" ht="15" hidden="false" customHeight="true" outlineLevel="0" collapsed="false">
      <c r="A1290" s="163"/>
      <c r="B1290" s="163"/>
      <c r="C1290" s="163"/>
      <c r="D1290" s="166" t="s">
        <v>5</v>
      </c>
      <c r="E1290" s="166"/>
      <c r="F1290" s="166"/>
      <c r="G1290" s="166"/>
    </row>
    <row r="1291" s="11" customFormat="true" ht="15" hidden="false" customHeight="true" outlineLevel="0" collapsed="false">
      <c r="A1291" s="153" t="s">
        <v>215</v>
      </c>
      <c r="B1291" s="154" t="n">
        <v>2015</v>
      </c>
      <c r="C1291" s="154"/>
      <c r="D1291" s="154"/>
      <c r="E1291" s="12" t="n">
        <v>2014</v>
      </c>
      <c r="F1291" s="12"/>
      <c r="G1291" s="12"/>
    </row>
    <row r="1292" s="11" customFormat="true" ht="15" hidden="false" customHeight="false" outlineLevel="0" collapsed="false">
      <c r="A1292" s="153"/>
      <c r="B1292" s="13" t="s">
        <v>6</v>
      </c>
      <c r="C1292" s="13" t="s">
        <v>7</v>
      </c>
      <c r="D1292" s="13" t="s">
        <v>8</v>
      </c>
      <c r="E1292" s="155" t="s">
        <v>6</v>
      </c>
      <c r="F1292" s="155" t="s">
        <v>7</v>
      </c>
      <c r="G1292" s="156" t="s">
        <v>8</v>
      </c>
    </row>
    <row r="1293" s="31" customFormat="true" ht="21" hidden="false" customHeight="true" outlineLevel="0" collapsed="false">
      <c r="A1293" s="172" t="s">
        <v>3</v>
      </c>
      <c r="B1293" s="187" t="n">
        <v>14099</v>
      </c>
      <c r="C1293" s="161" t="n">
        <v>6621</v>
      </c>
      <c r="D1293" s="161" t="n">
        <v>7478</v>
      </c>
      <c r="E1293" s="187" t="n">
        <v>14368</v>
      </c>
      <c r="F1293" s="161" t="n">
        <v>6744</v>
      </c>
      <c r="G1293" s="161" t="n">
        <v>7624</v>
      </c>
    </row>
    <row r="1294" s="189" customFormat="true" ht="21" hidden="false" customHeight="true" outlineLevel="0" collapsed="false">
      <c r="A1294" s="173" t="s">
        <v>10</v>
      </c>
      <c r="B1294" s="188" t="n">
        <v>131</v>
      </c>
      <c r="C1294" s="72" t="n">
        <v>72</v>
      </c>
      <c r="D1294" s="72" t="n">
        <v>59</v>
      </c>
      <c r="E1294" s="188" t="n">
        <v>159</v>
      </c>
      <c r="F1294" s="72" t="n">
        <v>84</v>
      </c>
      <c r="G1294" s="72" t="n">
        <v>75</v>
      </c>
    </row>
    <row r="1295" s="189" customFormat="true" ht="21" hidden="false" customHeight="true" outlineLevel="0" collapsed="false">
      <c r="A1295" s="173" t="s">
        <v>11</v>
      </c>
      <c r="B1295" s="72" t="n">
        <v>151</v>
      </c>
      <c r="C1295" s="72" t="n">
        <v>78</v>
      </c>
      <c r="D1295" s="72" t="n">
        <v>73</v>
      </c>
      <c r="E1295" s="72" t="n">
        <v>163</v>
      </c>
      <c r="F1295" s="72" t="n">
        <v>79</v>
      </c>
      <c r="G1295" s="72" t="n">
        <v>84</v>
      </c>
    </row>
    <row r="1296" s="189" customFormat="true" ht="21" hidden="false" customHeight="true" outlineLevel="0" collapsed="false">
      <c r="A1296" s="173" t="s">
        <v>216</v>
      </c>
      <c r="B1296" s="72" t="n">
        <v>438</v>
      </c>
      <c r="C1296" s="72" t="n">
        <v>225</v>
      </c>
      <c r="D1296" s="72" t="n">
        <v>213</v>
      </c>
      <c r="E1296" s="72" t="n">
        <v>478</v>
      </c>
      <c r="F1296" s="72" t="n">
        <v>255</v>
      </c>
      <c r="G1296" s="72" t="n">
        <v>223</v>
      </c>
    </row>
    <row r="1297" s="189" customFormat="true" ht="21" hidden="false" customHeight="true" outlineLevel="0" collapsed="false">
      <c r="A1297" s="173" t="s">
        <v>217</v>
      </c>
      <c r="B1297" s="72" t="n">
        <v>449</v>
      </c>
      <c r="C1297" s="72" t="n">
        <v>244</v>
      </c>
      <c r="D1297" s="72" t="n">
        <v>205</v>
      </c>
      <c r="E1297" s="72" t="n">
        <v>453</v>
      </c>
      <c r="F1297" s="72" t="n">
        <v>231</v>
      </c>
      <c r="G1297" s="72" t="n">
        <v>222</v>
      </c>
    </row>
    <row r="1298" s="189" customFormat="true" ht="21" hidden="false" customHeight="true" outlineLevel="0" collapsed="false">
      <c r="A1298" s="173" t="s">
        <v>17</v>
      </c>
      <c r="B1298" s="72" t="n">
        <v>142</v>
      </c>
      <c r="C1298" s="72" t="n">
        <v>72</v>
      </c>
      <c r="D1298" s="72" t="n">
        <v>70</v>
      </c>
      <c r="E1298" s="72" t="n">
        <v>158</v>
      </c>
      <c r="F1298" s="72" t="n">
        <v>88</v>
      </c>
      <c r="G1298" s="72" t="n">
        <v>70</v>
      </c>
    </row>
    <row r="1299" s="189" customFormat="true" ht="21" hidden="false" customHeight="true" outlineLevel="0" collapsed="false">
      <c r="A1299" s="173" t="s">
        <v>218</v>
      </c>
      <c r="B1299" s="72" t="n">
        <v>898</v>
      </c>
      <c r="C1299" s="72" t="n">
        <v>469</v>
      </c>
      <c r="D1299" s="72" t="n">
        <v>429</v>
      </c>
      <c r="E1299" s="72" t="n">
        <v>930</v>
      </c>
      <c r="F1299" s="72" t="n">
        <v>490</v>
      </c>
      <c r="G1299" s="72" t="n">
        <v>440</v>
      </c>
    </row>
    <row r="1300" s="189" customFormat="true" ht="21" hidden="false" customHeight="true" outlineLevel="0" collapsed="false">
      <c r="A1300" s="173" t="s">
        <v>18</v>
      </c>
      <c r="B1300" s="72" t="n">
        <v>150</v>
      </c>
      <c r="C1300" s="72" t="n">
        <v>85</v>
      </c>
      <c r="D1300" s="72" t="n">
        <v>65</v>
      </c>
      <c r="E1300" s="72" t="n">
        <v>140</v>
      </c>
      <c r="F1300" s="72" t="n">
        <v>65</v>
      </c>
      <c r="G1300" s="72" t="n">
        <v>75</v>
      </c>
    </row>
    <row r="1301" s="189" customFormat="true" ht="21" hidden="false" customHeight="true" outlineLevel="0" collapsed="false">
      <c r="A1301" s="173" t="s">
        <v>219</v>
      </c>
      <c r="B1301" s="72" t="n">
        <v>776</v>
      </c>
      <c r="C1301" s="72" t="n">
        <v>407</v>
      </c>
      <c r="D1301" s="72" t="n">
        <v>369</v>
      </c>
      <c r="E1301" s="72" t="n">
        <v>789</v>
      </c>
      <c r="F1301" s="72" t="n">
        <v>432</v>
      </c>
      <c r="G1301" s="72" t="n">
        <v>357</v>
      </c>
    </row>
    <row r="1302" s="189" customFormat="true" ht="21" hidden="false" customHeight="true" outlineLevel="0" collapsed="false">
      <c r="A1302" s="173" t="s">
        <v>220</v>
      </c>
      <c r="B1302" s="72" t="n">
        <v>237</v>
      </c>
      <c r="C1302" s="72" t="n">
        <v>122</v>
      </c>
      <c r="D1302" s="72" t="n">
        <v>115</v>
      </c>
      <c r="E1302" s="72" t="n">
        <v>231</v>
      </c>
      <c r="F1302" s="72" t="n">
        <v>99</v>
      </c>
      <c r="G1302" s="72" t="n">
        <v>132</v>
      </c>
    </row>
    <row r="1303" s="189" customFormat="true" ht="21" hidden="false" customHeight="true" outlineLevel="0" collapsed="false">
      <c r="A1303" s="173" t="s">
        <v>221</v>
      </c>
      <c r="B1303" s="72" t="n">
        <v>189</v>
      </c>
      <c r="C1303" s="72" t="n">
        <v>83</v>
      </c>
      <c r="D1303" s="72" t="n">
        <v>106</v>
      </c>
      <c r="E1303" s="72" t="n">
        <v>191</v>
      </c>
      <c r="F1303" s="72" t="n">
        <v>94</v>
      </c>
      <c r="G1303" s="72" t="n">
        <v>97</v>
      </c>
    </row>
    <row r="1304" s="189" customFormat="true" ht="21" hidden="false" customHeight="true" outlineLevel="0" collapsed="false">
      <c r="A1304" s="173" t="s">
        <v>222</v>
      </c>
      <c r="B1304" s="72" t="n">
        <v>253</v>
      </c>
      <c r="C1304" s="72" t="n">
        <v>152</v>
      </c>
      <c r="D1304" s="72" t="n">
        <v>101</v>
      </c>
      <c r="E1304" s="72" t="n">
        <v>275</v>
      </c>
      <c r="F1304" s="72" t="n">
        <v>171</v>
      </c>
      <c r="G1304" s="72" t="n">
        <v>104</v>
      </c>
    </row>
    <row r="1305" s="189" customFormat="true" ht="21" hidden="false" customHeight="true" outlineLevel="0" collapsed="false">
      <c r="A1305" s="173" t="s">
        <v>39</v>
      </c>
      <c r="B1305" s="72" t="n">
        <v>740</v>
      </c>
      <c r="C1305" s="72" t="n">
        <v>428</v>
      </c>
      <c r="D1305" s="72" t="n">
        <v>312</v>
      </c>
      <c r="E1305" s="72" t="n">
        <v>841</v>
      </c>
      <c r="F1305" s="72" t="n">
        <v>478</v>
      </c>
      <c r="G1305" s="72" t="n">
        <v>363</v>
      </c>
    </row>
    <row r="1306" s="189" customFormat="true" ht="21" hidden="false" customHeight="true" outlineLevel="0" collapsed="false">
      <c r="A1306" s="173" t="s">
        <v>45</v>
      </c>
      <c r="B1306" s="72" t="n">
        <v>1108</v>
      </c>
      <c r="C1306" s="72" t="n">
        <v>611</v>
      </c>
      <c r="D1306" s="72" t="n">
        <v>497</v>
      </c>
      <c r="E1306" s="72" t="n">
        <v>1169</v>
      </c>
      <c r="F1306" s="72" t="n">
        <v>655</v>
      </c>
      <c r="G1306" s="72" t="n">
        <v>514</v>
      </c>
    </row>
    <row r="1307" s="189" customFormat="true" ht="21" hidden="false" customHeight="true" outlineLevel="0" collapsed="false">
      <c r="A1307" s="173" t="s">
        <v>51</v>
      </c>
      <c r="B1307" s="72" t="n">
        <v>1017</v>
      </c>
      <c r="C1307" s="72" t="n">
        <v>530</v>
      </c>
      <c r="D1307" s="72" t="n">
        <v>487</v>
      </c>
      <c r="E1307" s="72" t="n">
        <v>994</v>
      </c>
      <c r="F1307" s="72" t="n">
        <v>504</v>
      </c>
      <c r="G1307" s="72" t="n">
        <v>490</v>
      </c>
    </row>
    <row r="1308" s="189" customFormat="true" ht="21" hidden="false" customHeight="true" outlineLevel="0" collapsed="false">
      <c r="A1308" s="173" t="s">
        <v>57</v>
      </c>
      <c r="B1308" s="72" t="n">
        <v>927</v>
      </c>
      <c r="C1308" s="72" t="n">
        <v>506</v>
      </c>
      <c r="D1308" s="72" t="n">
        <v>421</v>
      </c>
      <c r="E1308" s="72" t="n">
        <v>956</v>
      </c>
      <c r="F1308" s="72" t="n">
        <v>531</v>
      </c>
      <c r="G1308" s="72" t="n">
        <v>425</v>
      </c>
    </row>
    <row r="1309" s="189" customFormat="true" ht="21" hidden="false" customHeight="true" outlineLevel="0" collapsed="false">
      <c r="A1309" s="173" t="s">
        <v>63</v>
      </c>
      <c r="B1309" s="72" t="n">
        <v>846</v>
      </c>
      <c r="C1309" s="72" t="n">
        <v>455</v>
      </c>
      <c r="D1309" s="72" t="n">
        <v>391</v>
      </c>
      <c r="E1309" s="72" t="n">
        <v>843</v>
      </c>
      <c r="F1309" s="72" t="n">
        <v>433</v>
      </c>
      <c r="G1309" s="72" t="n">
        <v>410</v>
      </c>
    </row>
    <row r="1310" s="189" customFormat="true" ht="21" hidden="false" customHeight="true" outlineLevel="0" collapsed="false">
      <c r="A1310" s="173" t="s">
        <v>69</v>
      </c>
      <c r="B1310" s="72" t="n">
        <v>907</v>
      </c>
      <c r="C1310" s="72" t="n">
        <v>465</v>
      </c>
      <c r="D1310" s="72" t="n">
        <v>442</v>
      </c>
      <c r="E1310" s="72" t="n">
        <v>957</v>
      </c>
      <c r="F1310" s="72" t="n">
        <v>472</v>
      </c>
      <c r="G1310" s="72" t="n">
        <v>485</v>
      </c>
    </row>
    <row r="1311" s="189" customFormat="true" ht="21" hidden="false" customHeight="true" outlineLevel="0" collapsed="false">
      <c r="A1311" s="173" t="s">
        <v>75</v>
      </c>
      <c r="B1311" s="72" t="n">
        <v>1058</v>
      </c>
      <c r="C1311" s="72" t="n">
        <v>520</v>
      </c>
      <c r="D1311" s="72" t="n">
        <v>538</v>
      </c>
      <c r="E1311" s="72" t="n">
        <v>1088</v>
      </c>
      <c r="F1311" s="72" t="n">
        <v>549</v>
      </c>
      <c r="G1311" s="72" t="n">
        <v>539</v>
      </c>
    </row>
    <row r="1312" s="189" customFormat="true" ht="21" hidden="false" customHeight="true" outlineLevel="0" collapsed="false">
      <c r="A1312" s="173" t="s">
        <v>81</v>
      </c>
      <c r="B1312" s="72" t="n">
        <v>1161</v>
      </c>
      <c r="C1312" s="72" t="n">
        <v>538</v>
      </c>
      <c r="D1312" s="168" t="n">
        <v>623</v>
      </c>
      <c r="E1312" s="72" t="n">
        <v>1168</v>
      </c>
      <c r="F1312" s="72" t="n">
        <v>533</v>
      </c>
      <c r="G1312" s="168" t="n">
        <v>635</v>
      </c>
    </row>
    <row r="1313" s="189" customFormat="true" ht="21" hidden="false" customHeight="true" outlineLevel="0" collapsed="false">
      <c r="A1313" s="173" t="s">
        <v>87</v>
      </c>
      <c r="B1313" s="72" t="n">
        <v>1008</v>
      </c>
      <c r="C1313" s="72" t="n">
        <v>429</v>
      </c>
      <c r="D1313" s="168" t="n">
        <v>579</v>
      </c>
      <c r="E1313" s="72" t="n">
        <v>973</v>
      </c>
      <c r="F1313" s="72" t="n">
        <v>412</v>
      </c>
      <c r="G1313" s="168" t="n">
        <v>561</v>
      </c>
    </row>
    <row r="1314" s="189" customFormat="true" ht="21" hidden="false" customHeight="true" outlineLevel="0" collapsed="false">
      <c r="A1314" s="173" t="s">
        <v>93</v>
      </c>
      <c r="B1314" s="72" t="n">
        <v>710</v>
      </c>
      <c r="C1314" s="72" t="n">
        <v>271</v>
      </c>
      <c r="D1314" s="168" t="n">
        <v>439</v>
      </c>
      <c r="E1314" s="72" t="n">
        <v>627</v>
      </c>
      <c r="F1314" s="72" t="n">
        <v>242</v>
      </c>
      <c r="G1314" s="168" t="n">
        <v>385</v>
      </c>
    </row>
    <row r="1315" s="189" customFormat="true" ht="21" hidden="false" customHeight="true" outlineLevel="0" collapsed="false">
      <c r="A1315" s="173" t="s">
        <v>223</v>
      </c>
      <c r="B1315" s="72" t="n">
        <v>1983</v>
      </c>
      <c r="C1315" s="72" t="n">
        <v>478</v>
      </c>
      <c r="D1315" s="168" t="n">
        <v>1505</v>
      </c>
      <c r="E1315" s="72" t="n">
        <v>2037</v>
      </c>
      <c r="F1315" s="72" t="n">
        <v>500</v>
      </c>
      <c r="G1315" s="168" t="n">
        <v>1537</v>
      </c>
    </row>
    <row r="1316" s="31" customFormat="true" ht="45" hidden="false" customHeight="false" outlineLevel="0" collapsed="false">
      <c r="A1316" s="174" t="s">
        <v>224</v>
      </c>
      <c r="B1316" s="161" t="n">
        <v>2192</v>
      </c>
      <c r="C1316" s="161" t="n">
        <v>1155</v>
      </c>
      <c r="D1316" s="170" t="n">
        <v>1037</v>
      </c>
      <c r="E1316" s="161" t="n">
        <v>2249</v>
      </c>
      <c r="F1316" s="161" t="n">
        <v>1170</v>
      </c>
      <c r="G1316" s="170" t="n">
        <v>1079</v>
      </c>
    </row>
    <row r="1317" s="31" customFormat="true" ht="30" hidden="false" customHeight="false" outlineLevel="0" collapsed="false">
      <c r="A1317" s="174" t="s">
        <v>225</v>
      </c>
      <c r="B1317" s="161" t="n">
        <v>7583</v>
      </c>
      <c r="C1317" s="161" t="n">
        <v>4288</v>
      </c>
      <c r="D1317" s="170" t="n">
        <v>3295</v>
      </c>
      <c r="E1317" s="161" t="n">
        <v>7847</v>
      </c>
      <c r="F1317" s="161" t="n">
        <v>4420</v>
      </c>
      <c r="G1317" s="170" t="n">
        <v>3427</v>
      </c>
    </row>
    <row r="1318" s="31" customFormat="true" ht="45" hidden="false" customHeight="false" outlineLevel="0" collapsed="false">
      <c r="A1318" s="174" t="s">
        <v>226</v>
      </c>
      <c r="B1318" s="161" t="n">
        <v>4324</v>
      </c>
      <c r="C1318" s="161" t="n">
        <v>1178</v>
      </c>
      <c r="D1318" s="170" t="n">
        <v>3146</v>
      </c>
      <c r="E1318" s="161" t="n">
        <v>4272</v>
      </c>
      <c r="F1318" s="161" t="n">
        <v>1154</v>
      </c>
      <c r="G1318" s="170" t="n">
        <v>3118</v>
      </c>
    </row>
    <row r="1319" s="189" customFormat="true" ht="21" hidden="false" customHeight="true" outlineLevel="0" collapsed="false">
      <c r="A1319" s="173" t="s">
        <v>227</v>
      </c>
      <c r="B1319" s="72" t="n">
        <v>2078</v>
      </c>
      <c r="C1319" s="72" t="n">
        <v>1105</v>
      </c>
      <c r="D1319" s="72" t="n">
        <v>973</v>
      </c>
      <c r="E1319" s="72" t="n">
        <v>2137</v>
      </c>
      <c r="F1319" s="72" t="n">
        <v>1122</v>
      </c>
      <c r="G1319" s="72" t="n">
        <v>1015</v>
      </c>
    </row>
    <row r="1320" s="189" customFormat="true" ht="21" hidden="false" customHeight="true" outlineLevel="0" collapsed="false">
      <c r="A1320" s="173" t="s">
        <v>228</v>
      </c>
      <c r="B1320" s="72" t="n">
        <v>2381</v>
      </c>
      <c r="C1320" s="72" t="n">
        <v>1238</v>
      </c>
      <c r="D1320" s="72" t="n">
        <v>1143</v>
      </c>
      <c r="E1320" s="72" t="n">
        <v>2440</v>
      </c>
      <c r="F1320" s="72" t="n">
        <v>1264</v>
      </c>
      <c r="G1320" s="72" t="n">
        <v>1176</v>
      </c>
    </row>
    <row r="1321" s="189" customFormat="true" ht="21" hidden="false" customHeight="true" outlineLevel="0" collapsed="false">
      <c r="A1321" s="173" t="s">
        <v>229</v>
      </c>
      <c r="B1321" s="72" t="n">
        <v>2290</v>
      </c>
      <c r="C1321" s="72" t="n">
        <v>1274</v>
      </c>
      <c r="D1321" s="72" t="n">
        <v>1016</v>
      </c>
      <c r="E1321" s="72" t="n">
        <v>2476</v>
      </c>
      <c r="F1321" s="72" t="n">
        <v>1398</v>
      </c>
      <c r="G1321" s="72" t="n">
        <v>1078</v>
      </c>
    </row>
    <row r="1322" s="189" customFormat="true" ht="21" hidden="false" customHeight="true" outlineLevel="0" collapsed="false">
      <c r="A1322" s="173" t="s">
        <v>230</v>
      </c>
      <c r="B1322" s="72" t="n">
        <v>6101</v>
      </c>
      <c r="C1322" s="72" t="n">
        <v>3280</v>
      </c>
      <c r="D1322" s="72" t="n">
        <v>2821</v>
      </c>
      <c r="E1322" s="72" t="n">
        <v>6338</v>
      </c>
      <c r="F1322" s="72" t="n">
        <v>3386</v>
      </c>
      <c r="G1322" s="72" t="n">
        <v>2952</v>
      </c>
    </row>
    <row r="1323" customFormat="false" ht="15.75" hidden="false" customHeight="false" outlineLevel="0" collapsed="false">
      <c r="A1323" s="190" t="s">
        <v>247</v>
      </c>
      <c r="B1323" s="190"/>
      <c r="C1323" s="190"/>
      <c r="D1323" s="190"/>
      <c r="E1323" s="190"/>
      <c r="F1323" s="190"/>
      <c r="G1323" s="190"/>
    </row>
    <row r="1324" s="11" customFormat="true" ht="15" hidden="false" customHeight="true" outlineLevel="0" collapsed="false">
      <c r="A1324" s="163"/>
      <c r="B1324" s="163"/>
      <c r="C1324" s="163"/>
      <c r="D1324" s="166" t="s">
        <v>3</v>
      </c>
      <c r="E1324" s="166"/>
      <c r="F1324" s="166"/>
      <c r="G1324" s="166"/>
    </row>
    <row r="1325" s="11" customFormat="true" ht="15" hidden="false" customHeight="true" outlineLevel="0" collapsed="false">
      <c r="A1325" s="153" t="s">
        <v>215</v>
      </c>
      <c r="B1325" s="154" t="n">
        <v>2015</v>
      </c>
      <c r="C1325" s="154"/>
      <c r="D1325" s="154"/>
      <c r="E1325" s="12" t="n">
        <v>2014</v>
      </c>
      <c r="F1325" s="12"/>
      <c r="G1325" s="12"/>
    </row>
    <row r="1326" s="11" customFormat="true" ht="15" hidden="false" customHeight="false" outlineLevel="0" collapsed="false">
      <c r="A1326" s="153"/>
      <c r="B1326" s="13" t="s">
        <v>6</v>
      </c>
      <c r="C1326" s="13" t="s">
        <v>7</v>
      </c>
      <c r="D1326" s="13" t="s">
        <v>8</v>
      </c>
      <c r="E1326" s="155" t="s">
        <v>6</v>
      </c>
      <c r="F1326" s="155" t="s">
        <v>7</v>
      </c>
      <c r="G1326" s="156" t="s">
        <v>8</v>
      </c>
    </row>
    <row r="1327" s="31" customFormat="true" ht="21" hidden="false" customHeight="true" outlineLevel="0" collapsed="false">
      <c r="A1327" s="172" t="s">
        <v>3</v>
      </c>
      <c r="B1327" s="161" t="n">
        <v>18375</v>
      </c>
      <c r="C1327" s="161" t="n">
        <v>8401</v>
      </c>
      <c r="D1327" s="161" t="n">
        <v>9974</v>
      </c>
      <c r="E1327" s="161" t="n">
        <v>18610</v>
      </c>
      <c r="F1327" s="161" t="n">
        <v>8474</v>
      </c>
      <c r="G1327" s="161" t="n">
        <v>10136</v>
      </c>
    </row>
    <row r="1328" s="189" customFormat="true" ht="21" hidden="false" customHeight="true" outlineLevel="0" collapsed="false">
      <c r="A1328" s="173" t="s">
        <v>10</v>
      </c>
      <c r="B1328" s="72" t="n">
        <v>203</v>
      </c>
      <c r="C1328" s="72" t="n">
        <v>99</v>
      </c>
      <c r="D1328" s="72" t="n">
        <v>104</v>
      </c>
      <c r="E1328" s="72" t="n">
        <v>210</v>
      </c>
      <c r="F1328" s="72" t="n">
        <v>106</v>
      </c>
      <c r="G1328" s="72" t="n">
        <v>104</v>
      </c>
    </row>
    <row r="1329" s="189" customFormat="true" ht="21" hidden="false" customHeight="true" outlineLevel="0" collapsed="false">
      <c r="A1329" s="173" t="s">
        <v>11</v>
      </c>
      <c r="B1329" s="72" t="n">
        <v>210</v>
      </c>
      <c r="C1329" s="72" t="n">
        <v>104</v>
      </c>
      <c r="D1329" s="72" t="n">
        <v>106</v>
      </c>
      <c r="E1329" s="72" t="n">
        <v>202</v>
      </c>
      <c r="F1329" s="72" t="n">
        <v>111</v>
      </c>
      <c r="G1329" s="72" t="n">
        <v>91</v>
      </c>
    </row>
    <row r="1330" s="189" customFormat="true" ht="21" hidden="false" customHeight="true" outlineLevel="0" collapsed="false">
      <c r="A1330" s="173" t="s">
        <v>216</v>
      </c>
      <c r="B1330" s="72" t="n">
        <v>616</v>
      </c>
      <c r="C1330" s="72" t="n">
        <v>315</v>
      </c>
      <c r="D1330" s="72" t="n">
        <v>301</v>
      </c>
      <c r="E1330" s="72" t="n">
        <v>603</v>
      </c>
      <c r="F1330" s="72" t="n">
        <v>325</v>
      </c>
      <c r="G1330" s="72" t="n">
        <v>278</v>
      </c>
    </row>
    <row r="1331" s="189" customFormat="true" ht="21" hidden="false" customHeight="true" outlineLevel="0" collapsed="false">
      <c r="A1331" s="173" t="s">
        <v>217</v>
      </c>
      <c r="B1331" s="72" t="n">
        <v>515</v>
      </c>
      <c r="C1331" s="72" t="n">
        <v>255</v>
      </c>
      <c r="D1331" s="72" t="n">
        <v>260</v>
      </c>
      <c r="E1331" s="72" t="n">
        <v>495</v>
      </c>
      <c r="F1331" s="72" t="n">
        <v>235</v>
      </c>
      <c r="G1331" s="72" t="n">
        <v>260</v>
      </c>
    </row>
    <row r="1332" s="189" customFormat="true" ht="21" hidden="false" customHeight="true" outlineLevel="0" collapsed="false">
      <c r="A1332" s="173" t="s">
        <v>17</v>
      </c>
      <c r="B1332" s="72" t="n">
        <v>168</v>
      </c>
      <c r="C1332" s="72" t="n">
        <v>84</v>
      </c>
      <c r="D1332" s="72" t="n">
        <v>84</v>
      </c>
      <c r="E1332" s="72" t="n">
        <v>182</v>
      </c>
      <c r="F1332" s="72" t="n">
        <v>94</v>
      </c>
      <c r="G1332" s="72" t="n">
        <v>88</v>
      </c>
    </row>
    <row r="1333" s="189" customFormat="true" ht="21" hidden="false" customHeight="true" outlineLevel="0" collapsed="false">
      <c r="A1333" s="173" t="s">
        <v>218</v>
      </c>
      <c r="B1333" s="72" t="n">
        <v>1096</v>
      </c>
      <c r="C1333" s="72" t="n">
        <v>555</v>
      </c>
      <c r="D1333" s="72" t="n">
        <v>541</v>
      </c>
      <c r="E1333" s="72" t="n">
        <v>1070</v>
      </c>
      <c r="F1333" s="72" t="n">
        <v>548</v>
      </c>
      <c r="G1333" s="72" t="n">
        <v>522</v>
      </c>
    </row>
    <row r="1334" s="189" customFormat="true" ht="21" hidden="false" customHeight="true" outlineLevel="0" collapsed="false">
      <c r="A1334" s="173" t="s">
        <v>18</v>
      </c>
      <c r="B1334" s="72" t="n">
        <v>182</v>
      </c>
      <c r="C1334" s="72" t="n">
        <v>92</v>
      </c>
      <c r="D1334" s="72" t="n">
        <v>90</v>
      </c>
      <c r="E1334" s="72" t="n">
        <v>155</v>
      </c>
      <c r="F1334" s="72" t="n">
        <v>80</v>
      </c>
      <c r="G1334" s="72" t="n">
        <v>75</v>
      </c>
    </row>
    <row r="1335" s="189" customFormat="true" ht="21" hidden="false" customHeight="true" outlineLevel="0" collapsed="false">
      <c r="A1335" s="173" t="s">
        <v>219</v>
      </c>
      <c r="B1335" s="72" t="n">
        <v>938</v>
      </c>
      <c r="C1335" s="72" t="n">
        <v>480</v>
      </c>
      <c r="D1335" s="72" t="n">
        <v>458</v>
      </c>
      <c r="E1335" s="72" t="n">
        <v>978</v>
      </c>
      <c r="F1335" s="72" t="n">
        <v>497</v>
      </c>
      <c r="G1335" s="72" t="n">
        <v>481</v>
      </c>
    </row>
    <row r="1336" s="189" customFormat="true" ht="21" hidden="false" customHeight="true" outlineLevel="0" collapsed="false">
      <c r="A1336" s="173" t="s">
        <v>220</v>
      </c>
      <c r="B1336" s="72" t="n">
        <v>335</v>
      </c>
      <c r="C1336" s="72" t="n">
        <v>185</v>
      </c>
      <c r="D1336" s="72" t="n">
        <v>150</v>
      </c>
      <c r="E1336" s="72" t="n">
        <v>307</v>
      </c>
      <c r="F1336" s="72" t="n">
        <v>170</v>
      </c>
      <c r="G1336" s="72" t="n">
        <v>137</v>
      </c>
    </row>
    <row r="1337" s="189" customFormat="true" ht="21" hidden="false" customHeight="true" outlineLevel="0" collapsed="false">
      <c r="A1337" s="173" t="s">
        <v>221</v>
      </c>
      <c r="B1337" s="72" t="n">
        <v>255</v>
      </c>
      <c r="C1337" s="72" t="n">
        <v>139</v>
      </c>
      <c r="D1337" s="72" t="n">
        <v>116</v>
      </c>
      <c r="E1337" s="72" t="n">
        <v>285</v>
      </c>
      <c r="F1337" s="72" t="n">
        <v>156</v>
      </c>
      <c r="G1337" s="72" t="n">
        <v>129</v>
      </c>
    </row>
    <row r="1338" s="189" customFormat="true" ht="21" hidden="false" customHeight="true" outlineLevel="0" collapsed="false">
      <c r="A1338" s="173" t="s">
        <v>222</v>
      </c>
      <c r="B1338" s="72" t="n">
        <v>257</v>
      </c>
      <c r="C1338" s="72" t="n">
        <v>154</v>
      </c>
      <c r="D1338" s="72" t="n">
        <v>103</v>
      </c>
      <c r="E1338" s="72" t="n">
        <v>251</v>
      </c>
      <c r="F1338" s="72" t="n">
        <v>149</v>
      </c>
      <c r="G1338" s="72" t="n">
        <v>102</v>
      </c>
    </row>
    <row r="1339" s="189" customFormat="true" ht="21" hidden="false" customHeight="true" outlineLevel="0" collapsed="false">
      <c r="A1339" s="173" t="s">
        <v>39</v>
      </c>
      <c r="B1339" s="72" t="n">
        <v>655</v>
      </c>
      <c r="C1339" s="72" t="n">
        <v>365</v>
      </c>
      <c r="D1339" s="72" t="n">
        <v>290</v>
      </c>
      <c r="E1339" s="72" t="n">
        <v>766</v>
      </c>
      <c r="F1339" s="72" t="n">
        <v>410</v>
      </c>
      <c r="G1339" s="72" t="n">
        <v>356</v>
      </c>
    </row>
    <row r="1340" s="189" customFormat="true" ht="21" hidden="false" customHeight="true" outlineLevel="0" collapsed="false">
      <c r="A1340" s="173" t="s">
        <v>45</v>
      </c>
      <c r="B1340" s="72" t="n">
        <v>1266</v>
      </c>
      <c r="C1340" s="72" t="n">
        <v>669</v>
      </c>
      <c r="D1340" s="72" t="n">
        <v>597</v>
      </c>
      <c r="E1340" s="72" t="n">
        <v>1294</v>
      </c>
      <c r="F1340" s="72" t="n">
        <v>715</v>
      </c>
      <c r="G1340" s="72" t="n">
        <v>579</v>
      </c>
    </row>
    <row r="1341" s="189" customFormat="true" ht="21" hidden="false" customHeight="true" outlineLevel="0" collapsed="false">
      <c r="A1341" s="173" t="s">
        <v>51</v>
      </c>
      <c r="B1341" s="72" t="n">
        <v>1245</v>
      </c>
      <c r="C1341" s="72" t="n">
        <v>681</v>
      </c>
      <c r="D1341" s="72" t="n">
        <v>564</v>
      </c>
      <c r="E1341" s="72" t="n">
        <v>1261</v>
      </c>
      <c r="F1341" s="72" t="n">
        <v>654</v>
      </c>
      <c r="G1341" s="72" t="n">
        <v>607</v>
      </c>
    </row>
    <row r="1342" s="189" customFormat="true" ht="21" hidden="false" customHeight="true" outlineLevel="0" collapsed="false">
      <c r="A1342" s="173" t="s">
        <v>57</v>
      </c>
      <c r="B1342" s="72" t="n">
        <v>1304</v>
      </c>
      <c r="C1342" s="72" t="n">
        <v>642</v>
      </c>
      <c r="D1342" s="72" t="n">
        <v>662</v>
      </c>
      <c r="E1342" s="72" t="n">
        <v>1275</v>
      </c>
      <c r="F1342" s="72" t="n">
        <v>633</v>
      </c>
      <c r="G1342" s="72" t="n">
        <v>642</v>
      </c>
    </row>
    <row r="1343" s="189" customFormat="true" ht="21" hidden="false" customHeight="true" outlineLevel="0" collapsed="false">
      <c r="A1343" s="173" t="s">
        <v>63</v>
      </c>
      <c r="B1343" s="72" t="n">
        <v>1329</v>
      </c>
      <c r="C1343" s="72" t="n">
        <v>634</v>
      </c>
      <c r="D1343" s="72" t="n">
        <v>695</v>
      </c>
      <c r="E1343" s="72" t="n">
        <v>1360</v>
      </c>
      <c r="F1343" s="72" t="n">
        <v>658</v>
      </c>
      <c r="G1343" s="72" t="n">
        <v>702</v>
      </c>
    </row>
    <row r="1344" s="189" customFormat="true" ht="21" hidden="false" customHeight="true" outlineLevel="0" collapsed="false">
      <c r="A1344" s="173" t="s">
        <v>69</v>
      </c>
      <c r="B1344" s="72" t="n">
        <v>1234</v>
      </c>
      <c r="C1344" s="72" t="n">
        <v>590</v>
      </c>
      <c r="D1344" s="72" t="n">
        <v>644</v>
      </c>
      <c r="E1344" s="72" t="n">
        <v>1279</v>
      </c>
      <c r="F1344" s="72" t="n">
        <v>601</v>
      </c>
      <c r="G1344" s="72" t="n">
        <v>678</v>
      </c>
    </row>
    <row r="1345" s="189" customFormat="true" ht="21" hidden="false" customHeight="true" outlineLevel="0" collapsed="false">
      <c r="A1345" s="173" t="s">
        <v>75</v>
      </c>
      <c r="B1345" s="72" t="n">
        <v>1512</v>
      </c>
      <c r="C1345" s="72" t="n">
        <v>717</v>
      </c>
      <c r="D1345" s="72" t="n">
        <v>795</v>
      </c>
      <c r="E1345" s="72" t="n">
        <v>1614</v>
      </c>
      <c r="F1345" s="72" t="n">
        <v>752</v>
      </c>
      <c r="G1345" s="72" t="n">
        <v>862</v>
      </c>
    </row>
    <row r="1346" s="189" customFormat="true" ht="21" hidden="false" customHeight="true" outlineLevel="0" collapsed="false">
      <c r="A1346" s="173" t="s">
        <v>81</v>
      </c>
      <c r="B1346" s="72" t="n">
        <v>1705</v>
      </c>
      <c r="C1346" s="72" t="n">
        <v>767</v>
      </c>
      <c r="D1346" s="72" t="n">
        <v>938</v>
      </c>
      <c r="E1346" s="72" t="n">
        <v>1728</v>
      </c>
      <c r="F1346" s="72" t="n">
        <v>781</v>
      </c>
      <c r="G1346" s="72" t="n">
        <v>947</v>
      </c>
    </row>
    <row r="1347" s="189" customFormat="true" ht="21" hidden="false" customHeight="true" outlineLevel="0" collapsed="false">
      <c r="A1347" s="173" t="s">
        <v>87</v>
      </c>
      <c r="B1347" s="72" t="n">
        <v>1434</v>
      </c>
      <c r="C1347" s="72" t="n">
        <v>625</v>
      </c>
      <c r="D1347" s="72" t="n">
        <v>809</v>
      </c>
      <c r="E1347" s="72" t="n">
        <v>1376</v>
      </c>
      <c r="F1347" s="72" t="n">
        <v>588</v>
      </c>
      <c r="G1347" s="72" t="n">
        <v>788</v>
      </c>
    </row>
    <row r="1348" s="189" customFormat="true" ht="21" hidden="false" customHeight="true" outlineLevel="0" collapsed="false">
      <c r="A1348" s="173" t="s">
        <v>93</v>
      </c>
      <c r="B1348" s="72" t="n">
        <v>1014</v>
      </c>
      <c r="C1348" s="72" t="n">
        <v>399</v>
      </c>
      <c r="D1348" s="72" t="n">
        <v>615</v>
      </c>
      <c r="E1348" s="72" t="n">
        <v>856</v>
      </c>
      <c r="F1348" s="72" t="n">
        <v>335</v>
      </c>
      <c r="G1348" s="72" t="n">
        <v>521</v>
      </c>
    </row>
    <row r="1349" s="189" customFormat="true" ht="21" hidden="false" customHeight="true" outlineLevel="0" collapsed="false">
      <c r="A1349" s="173" t="s">
        <v>223</v>
      </c>
      <c r="B1349" s="72" t="n">
        <v>2411</v>
      </c>
      <c r="C1349" s="72" t="n">
        <v>608</v>
      </c>
      <c r="D1349" s="72" t="n">
        <v>1803</v>
      </c>
      <c r="E1349" s="72" t="n">
        <v>2545</v>
      </c>
      <c r="F1349" s="72" t="n">
        <v>641</v>
      </c>
      <c r="G1349" s="72" t="n">
        <v>1904</v>
      </c>
    </row>
    <row r="1350" s="31" customFormat="true" ht="45" hidden="false" customHeight="false" outlineLevel="0" collapsed="false">
      <c r="A1350" s="174" t="s">
        <v>224</v>
      </c>
      <c r="B1350" s="161" t="n">
        <v>2754</v>
      </c>
      <c r="C1350" s="161" t="n">
        <v>1411</v>
      </c>
      <c r="D1350" s="161" t="n">
        <v>1343</v>
      </c>
      <c r="E1350" s="161" t="n">
        <v>2720</v>
      </c>
      <c r="F1350" s="161" t="n">
        <v>1401</v>
      </c>
      <c r="G1350" s="161" t="n">
        <v>1319</v>
      </c>
    </row>
    <row r="1351" s="31" customFormat="true" ht="30" hidden="false" customHeight="false" outlineLevel="0" collapsed="false">
      <c r="A1351" s="174" t="s">
        <v>225</v>
      </c>
      <c r="B1351" s="161" t="n">
        <v>9824</v>
      </c>
      <c r="C1351" s="161" t="n">
        <v>5358</v>
      </c>
      <c r="D1351" s="161" t="n">
        <v>4466</v>
      </c>
      <c r="E1351" s="161" t="n">
        <v>10166</v>
      </c>
      <c r="F1351" s="161" t="n">
        <v>5509</v>
      </c>
      <c r="G1351" s="161" t="n">
        <v>4657</v>
      </c>
    </row>
    <row r="1352" s="31" customFormat="true" ht="45" hidden="false" customHeight="false" outlineLevel="0" collapsed="false">
      <c r="A1352" s="174" t="s">
        <v>226</v>
      </c>
      <c r="B1352" s="161" t="n">
        <v>5797</v>
      </c>
      <c r="C1352" s="161" t="n">
        <v>1632</v>
      </c>
      <c r="D1352" s="161" t="n">
        <v>4165</v>
      </c>
      <c r="E1352" s="161" t="n">
        <v>5724</v>
      </c>
      <c r="F1352" s="161" t="n">
        <v>1564</v>
      </c>
      <c r="G1352" s="161" t="n">
        <v>4160</v>
      </c>
    </row>
    <row r="1353" s="189" customFormat="true" ht="21" hidden="false" customHeight="true" outlineLevel="0" collapsed="false">
      <c r="A1353" s="173" t="s">
        <v>227</v>
      </c>
      <c r="B1353" s="72" t="n">
        <v>2603</v>
      </c>
      <c r="C1353" s="72" t="n">
        <v>1320</v>
      </c>
      <c r="D1353" s="72" t="n">
        <v>1283</v>
      </c>
      <c r="E1353" s="72" t="n">
        <v>2576</v>
      </c>
      <c r="F1353" s="72" t="n">
        <v>1324</v>
      </c>
      <c r="G1353" s="72" t="n">
        <v>1252</v>
      </c>
    </row>
    <row r="1354" s="189" customFormat="true" ht="21" hidden="false" customHeight="true" outlineLevel="0" collapsed="false">
      <c r="A1354" s="173" t="s">
        <v>228</v>
      </c>
      <c r="B1354" s="72" t="n">
        <v>3009</v>
      </c>
      <c r="C1354" s="72" t="n">
        <v>1550</v>
      </c>
      <c r="D1354" s="72" t="n">
        <v>1459</v>
      </c>
      <c r="E1354" s="72" t="n">
        <v>3005</v>
      </c>
      <c r="F1354" s="72" t="n">
        <v>1557</v>
      </c>
      <c r="G1354" s="72" t="n">
        <v>1448</v>
      </c>
    </row>
    <row r="1355" s="189" customFormat="true" ht="21" hidden="false" customHeight="true" outlineLevel="0" collapsed="false">
      <c r="A1355" s="173" t="s">
        <v>229</v>
      </c>
      <c r="B1355" s="72" t="n">
        <v>2433</v>
      </c>
      <c r="C1355" s="72" t="n">
        <v>1327</v>
      </c>
      <c r="D1355" s="72" t="n">
        <v>1106</v>
      </c>
      <c r="E1355" s="72" t="n">
        <v>2596</v>
      </c>
      <c r="F1355" s="72" t="n">
        <v>1430</v>
      </c>
      <c r="G1355" s="72" t="n">
        <v>1166</v>
      </c>
    </row>
    <row r="1356" s="189" customFormat="true" ht="21" hidden="false" customHeight="true" outlineLevel="0" collapsed="false">
      <c r="A1356" s="173" t="s">
        <v>230</v>
      </c>
      <c r="B1356" s="72" t="n">
        <v>7696</v>
      </c>
      <c r="C1356" s="72" t="n">
        <v>3965</v>
      </c>
      <c r="D1356" s="72" t="n">
        <v>3731</v>
      </c>
      <c r="E1356" s="72" t="n">
        <v>7915</v>
      </c>
      <c r="F1356" s="72" t="n">
        <v>4053</v>
      </c>
      <c r="G1356" s="72" t="n">
        <v>3862</v>
      </c>
    </row>
    <row r="1358" s="11" customFormat="true" ht="15" hidden="false" customHeight="true" outlineLevel="0" collapsed="false">
      <c r="A1358" s="163"/>
      <c r="B1358" s="163"/>
      <c r="C1358" s="163"/>
      <c r="D1358" s="166" t="s">
        <v>4</v>
      </c>
      <c r="E1358" s="166"/>
      <c r="F1358" s="166"/>
      <c r="G1358" s="166"/>
    </row>
    <row r="1359" s="11" customFormat="true" ht="15" hidden="false" customHeight="true" outlineLevel="0" collapsed="false">
      <c r="A1359" s="153" t="s">
        <v>215</v>
      </c>
      <c r="B1359" s="154" t="n">
        <v>2015</v>
      </c>
      <c r="C1359" s="154"/>
      <c r="D1359" s="154"/>
      <c r="E1359" s="12" t="n">
        <v>2014</v>
      </c>
      <c r="F1359" s="12"/>
      <c r="G1359" s="12"/>
    </row>
    <row r="1360" s="11" customFormat="true" ht="15" hidden="false" customHeight="false" outlineLevel="0" collapsed="false">
      <c r="A1360" s="153"/>
      <c r="B1360" s="13" t="s">
        <v>6</v>
      </c>
      <c r="C1360" s="13" t="s">
        <v>7</v>
      </c>
      <c r="D1360" s="13" t="s">
        <v>8</v>
      </c>
      <c r="E1360" s="155" t="s">
        <v>6</v>
      </c>
      <c r="F1360" s="155" t="s">
        <v>7</v>
      </c>
      <c r="G1360" s="156" t="s">
        <v>8</v>
      </c>
    </row>
    <row r="1361" s="31" customFormat="true" ht="21" hidden="false" customHeight="true" outlineLevel="0" collapsed="false">
      <c r="A1361" s="172" t="s">
        <v>3</v>
      </c>
      <c r="B1361" s="161" t="n">
        <v>8268</v>
      </c>
      <c r="C1361" s="161" t="n">
        <v>3625</v>
      </c>
      <c r="D1361" s="161" t="n">
        <v>4643</v>
      </c>
      <c r="E1361" s="161" t="n">
        <v>8370</v>
      </c>
      <c r="F1361" s="161" t="n">
        <v>3670</v>
      </c>
      <c r="G1361" s="161" t="n">
        <v>4700</v>
      </c>
    </row>
    <row r="1362" s="189" customFormat="true" ht="21" hidden="false" customHeight="true" outlineLevel="0" collapsed="false">
      <c r="A1362" s="173" t="s">
        <v>10</v>
      </c>
      <c r="B1362" s="72" t="n">
        <v>102</v>
      </c>
      <c r="C1362" s="72" t="n">
        <v>52</v>
      </c>
      <c r="D1362" s="72" t="n">
        <v>50</v>
      </c>
      <c r="E1362" s="72" t="n">
        <v>110</v>
      </c>
      <c r="F1362" s="72" t="n">
        <v>53</v>
      </c>
      <c r="G1362" s="72" t="n">
        <v>57</v>
      </c>
    </row>
    <row r="1363" s="189" customFormat="true" ht="21" hidden="false" customHeight="true" outlineLevel="0" collapsed="false">
      <c r="A1363" s="173" t="s">
        <v>11</v>
      </c>
      <c r="B1363" s="72" t="n">
        <v>108</v>
      </c>
      <c r="C1363" s="72" t="n">
        <v>52</v>
      </c>
      <c r="D1363" s="72" t="n">
        <v>56</v>
      </c>
      <c r="E1363" s="72" t="n">
        <v>93</v>
      </c>
      <c r="F1363" s="72" t="n">
        <v>53</v>
      </c>
      <c r="G1363" s="72" t="n">
        <v>40</v>
      </c>
    </row>
    <row r="1364" s="189" customFormat="true" ht="21" hidden="false" customHeight="true" outlineLevel="0" collapsed="false">
      <c r="A1364" s="173" t="s">
        <v>216</v>
      </c>
      <c r="B1364" s="72" t="n">
        <v>302</v>
      </c>
      <c r="C1364" s="72" t="n">
        <v>156</v>
      </c>
      <c r="D1364" s="72" t="n">
        <v>146</v>
      </c>
      <c r="E1364" s="72" t="n">
        <v>282</v>
      </c>
      <c r="F1364" s="72" t="n">
        <v>149</v>
      </c>
      <c r="G1364" s="72" t="n">
        <v>133</v>
      </c>
    </row>
    <row r="1365" s="189" customFormat="true" ht="21" hidden="false" customHeight="true" outlineLevel="0" collapsed="false">
      <c r="A1365" s="173" t="s">
        <v>217</v>
      </c>
      <c r="B1365" s="72" t="n">
        <v>238</v>
      </c>
      <c r="C1365" s="72" t="n">
        <v>121</v>
      </c>
      <c r="D1365" s="72" t="n">
        <v>117</v>
      </c>
      <c r="E1365" s="72" t="n">
        <v>242</v>
      </c>
      <c r="F1365" s="72" t="n">
        <v>117</v>
      </c>
      <c r="G1365" s="72" t="n">
        <v>125</v>
      </c>
    </row>
    <row r="1366" s="189" customFormat="true" ht="21" hidden="false" customHeight="true" outlineLevel="0" collapsed="false">
      <c r="A1366" s="173" t="s">
        <v>17</v>
      </c>
      <c r="B1366" s="72" t="n">
        <v>88</v>
      </c>
      <c r="C1366" s="72" t="n">
        <v>39</v>
      </c>
      <c r="D1366" s="72" t="n">
        <v>49</v>
      </c>
      <c r="E1366" s="72" t="n">
        <v>90</v>
      </c>
      <c r="F1366" s="72" t="n">
        <v>52</v>
      </c>
      <c r="G1366" s="72" t="n">
        <v>38</v>
      </c>
    </row>
    <row r="1367" s="189" customFormat="true" ht="21" hidden="false" customHeight="true" outlineLevel="0" collapsed="false">
      <c r="A1367" s="173" t="s">
        <v>218</v>
      </c>
      <c r="B1367" s="72" t="n">
        <v>526</v>
      </c>
      <c r="C1367" s="72" t="n">
        <v>264</v>
      </c>
      <c r="D1367" s="72" t="n">
        <v>262</v>
      </c>
      <c r="E1367" s="72" t="n">
        <v>504</v>
      </c>
      <c r="F1367" s="72" t="n">
        <v>265</v>
      </c>
      <c r="G1367" s="72" t="n">
        <v>239</v>
      </c>
    </row>
    <row r="1368" s="189" customFormat="true" ht="21" hidden="false" customHeight="true" outlineLevel="0" collapsed="false">
      <c r="A1368" s="173" t="s">
        <v>18</v>
      </c>
      <c r="B1368" s="72" t="n">
        <v>89</v>
      </c>
      <c r="C1368" s="72" t="n">
        <v>50</v>
      </c>
      <c r="D1368" s="72" t="n">
        <v>39</v>
      </c>
      <c r="E1368" s="72" t="n">
        <v>66</v>
      </c>
      <c r="F1368" s="72" t="n">
        <v>34</v>
      </c>
      <c r="G1368" s="72" t="n">
        <v>32</v>
      </c>
    </row>
    <row r="1369" s="189" customFormat="true" ht="21" hidden="false" customHeight="true" outlineLevel="0" collapsed="false">
      <c r="A1369" s="173" t="s">
        <v>219</v>
      </c>
      <c r="B1369" s="72" t="n">
        <v>472</v>
      </c>
      <c r="C1369" s="72" t="n">
        <v>244</v>
      </c>
      <c r="D1369" s="72" t="n">
        <v>228</v>
      </c>
      <c r="E1369" s="72" t="n">
        <v>513</v>
      </c>
      <c r="F1369" s="72" t="n">
        <v>265</v>
      </c>
      <c r="G1369" s="72" t="n">
        <v>248</v>
      </c>
    </row>
    <row r="1370" s="189" customFormat="true" ht="21" hidden="false" customHeight="true" outlineLevel="0" collapsed="false">
      <c r="A1370" s="173" t="s">
        <v>220</v>
      </c>
      <c r="B1370" s="72" t="n">
        <v>165</v>
      </c>
      <c r="C1370" s="72" t="n">
        <v>87</v>
      </c>
      <c r="D1370" s="72" t="n">
        <v>78</v>
      </c>
      <c r="E1370" s="72" t="n">
        <v>129</v>
      </c>
      <c r="F1370" s="72" t="n">
        <v>69</v>
      </c>
      <c r="G1370" s="72" t="n">
        <v>60</v>
      </c>
    </row>
    <row r="1371" s="189" customFormat="true" ht="21" hidden="false" customHeight="true" outlineLevel="0" collapsed="false">
      <c r="A1371" s="173" t="s">
        <v>221</v>
      </c>
      <c r="B1371" s="72" t="n">
        <v>120</v>
      </c>
      <c r="C1371" s="72" t="n">
        <v>62</v>
      </c>
      <c r="D1371" s="72" t="n">
        <v>58</v>
      </c>
      <c r="E1371" s="72" t="n">
        <v>144</v>
      </c>
      <c r="F1371" s="72" t="n">
        <v>80</v>
      </c>
      <c r="G1371" s="72" t="n">
        <v>64</v>
      </c>
    </row>
    <row r="1372" s="189" customFormat="true" ht="21" hidden="false" customHeight="true" outlineLevel="0" collapsed="false">
      <c r="A1372" s="173" t="s">
        <v>222</v>
      </c>
      <c r="B1372" s="72" t="n">
        <v>82</v>
      </c>
      <c r="C1372" s="72" t="n">
        <v>38</v>
      </c>
      <c r="D1372" s="72" t="n">
        <v>44</v>
      </c>
      <c r="E1372" s="72" t="n">
        <v>81</v>
      </c>
      <c r="F1372" s="72" t="n">
        <v>34</v>
      </c>
      <c r="G1372" s="72" t="n">
        <v>47</v>
      </c>
    </row>
    <row r="1373" s="189" customFormat="true" ht="21" hidden="false" customHeight="true" outlineLevel="0" collapsed="false">
      <c r="A1373" s="173" t="s">
        <v>39</v>
      </c>
      <c r="B1373" s="72" t="n">
        <v>266</v>
      </c>
      <c r="C1373" s="72" t="n">
        <v>148</v>
      </c>
      <c r="D1373" s="72" t="n">
        <v>118</v>
      </c>
      <c r="E1373" s="72" t="n">
        <v>324</v>
      </c>
      <c r="F1373" s="72" t="n">
        <v>170</v>
      </c>
      <c r="G1373" s="72" t="n">
        <v>154</v>
      </c>
    </row>
    <row r="1374" s="189" customFormat="true" ht="21" hidden="false" customHeight="true" outlineLevel="0" collapsed="false">
      <c r="A1374" s="173" t="s">
        <v>45</v>
      </c>
      <c r="B1374" s="72" t="n">
        <v>502</v>
      </c>
      <c r="C1374" s="72" t="n">
        <v>242</v>
      </c>
      <c r="D1374" s="72" t="n">
        <v>260</v>
      </c>
      <c r="E1374" s="72" t="n">
        <v>496</v>
      </c>
      <c r="F1374" s="72" t="n">
        <v>245</v>
      </c>
      <c r="G1374" s="72" t="n">
        <v>251</v>
      </c>
    </row>
    <row r="1375" s="189" customFormat="true" ht="21" hidden="false" customHeight="true" outlineLevel="0" collapsed="false">
      <c r="A1375" s="173" t="s">
        <v>51</v>
      </c>
      <c r="B1375" s="72" t="n">
        <v>523</v>
      </c>
      <c r="C1375" s="72" t="n">
        <v>270</v>
      </c>
      <c r="D1375" s="72" t="n">
        <v>253</v>
      </c>
      <c r="E1375" s="72" t="n">
        <v>560</v>
      </c>
      <c r="F1375" s="72" t="n">
        <v>286</v>
      </c>
      <c r="G1375" s="72" t="n">
        <v>274</v>
      </c>
    </row>
    <row r="1376" s="189" customFormat="true" ht="21" hidden="false" customHeight="true" outlineLevel="0" collapsed="false">
      <c r="A1376" s="173" t="s">
        <v>57</v>
      </c>
      <c r="B1376" s="72" t="n">
        <v>582</v>
      </c>
      <c r="C1376" s="72" t="n">
        <v>278</v>
      </c>
      <c r="D1376" s="72" t="n">
        <v>304</v>
      </c>
      <c r="E1376" s="72" t="n">
        <v>552</v>
      </c>
      <c r="F1376" s="72" t="n">
        <v>268</v>
      </c>
      <c r="G1376" s="72" t="n">
        <v>284</v>
      </c>
    </row>
    <row r="1377" s="189" customFormat="true" ht="21" hidden="false" customHeight="true" outlineLevel="0" collapsed="false">
      <c r="A1377" s="173" t="s">
        <v>63</v>
      </c>
      <c r="B1377" s="72" t="n">
        <v>581</v>
      </c>
      <c r="C1377" s="72" t="n">
        <v>267</v>
      </c>
      <c r="D1377" s="72" t="n">
        <v>314</v>
      </c>
      <c r="E1377" s="72" t="n">
        <v>634</v>
      </c>
      <c r="F1377" s="72" t="n">
        <v>302</v>
      </c>
      <c r="G1377" s="72" t="n">
        <v>332</v>
      </c>
    </row>
    <row r="1378" s="189" customFormat="true" ht="21" hidden="false" customHeight="true" outlineLevel="0" collapsed="false">
      <c r="A1378" s="173" t="s">
        <v>69</v>
      </c>
      <c r="B1378" s="72" t="n">
        <v>567</v>
      </c>
      <c r="C1378" s="72" t="n">
        <v>259</v>
      </c>
      <c r="D1378" s="72" t="n">
        <v>308</v>
      </c>
      <c r="E1378" s="72" t="n">
        <v>550</v>
      </c>
      <c r="F1378" s="72" t="n">
        <v>233</v>
      </c>
      <c r="G1378" s="72" t="n">
        <v>317</v>
      </c>
    </row>
    <row r="1379" s="189" customFormat="true" ht="21" hidden="false" customHeight="true" outlineLevel="0" collapsed="false">
      <c r="A1379" s="173" t="s">
        <v>75</v>
      </c>
      <c r="B1379" s="72" t="n">
        <v>692</v>
      </c>
      <c r="C1379" s="72" t="n">
        <v>303</v>
      </c>
      <c r="D1379" s="72" t="n">
        <v>389</v>
      </c>
      <c r="E1379" s="72" t="n">
        <v>761</v>
      </c>
      <c r="F1379" s="72" t="n">
        <v>340</v>
      </c>
      <c r="G1379" s="72" t="n">
        <v>421</v>
      </c>
    </row>
    <row r="1380" s="189" customFormat="true" ht="21" hidden="false" customHeight="true" outlineLevel="0" collapsed="false">
      <c r="A1380" s="173" t="s">
        <v>81</v>
      </c>
      <c r="B1380" s="72" t="n">
        <v>816</v>
      </c>
      <c r="C1380" s="72" t="n">
        <v>347</v>
      </c>
      <c r="D1380" s="72" t="n">
        <v>469</v>
      </c>
      <c r="E1380" s="72" t="n">
        <v>812</v>
      </c>
      <c r="F1380" s="72" t="n">
        <v>341</v>
      </c>
      <c r="G1380" s="72" t="n">
        <v>471</v>
      </c>
    </row>
    <row r="1381" s="189" customFormat="true" ht="21" hidden="false" customHeight="true" outlineLevel="0" collapsed="false">
      <c r="A1381" s="173" t="s">
        <v>87</v>
      </c>
      <c r="B1381" s="72" t="n">
        <v>660</v>
      </c>
      <c r="C1381" s="72" t="n">
        <v>278</v>
      </c>
      <c r="D1381" s="72" t="n">
        <v>382</v>
      </c>
      <c r="E1381" s="72" t="n">
        <v>628</v>
      </c>
      <c r="F1381" s="72" t="n">
        <v>262</v>
      </c>
      <c r="G1381" s="72" t="n">
        <v>366</v>
      </c>
    </row>
    <row r="1382" s="189" customFormat="true" ht="21" hidden="false" customHeight="true" outlineLevel="0" collapsed="false">
      <c r="A1382" s="173" t="s">
        <v>93</v>
      </c>
      <c r="B1382" s="72" t="n">
        <v>487</v>
      </c>
      <c r="C1382" s="72" t="n">
        <v>184</v>
      </c>
      <c r="D1382" s="72" t="n">
        <v>303</v>
      </c>
      <c r="E1382" s="72" t="n">
        <v>418</v>
      </c>
      <c r="F1382" s="72" t="n">
        <v>166</v>
      </c>
      <c r="G1382" s="72" t="n">
        <v>252</v>
      </c>
    </row>
    <row r="1383" s="189" customFormat="true" ht="21" hidden="false" customHeight="true" outlineLevel="0" collapsed="false">
      <c r="A1383" s="173" t="s">
        <v>223</v>
      </c>
      <c r="B1383" s="72" t="n">
        <v>1036</v>
      </c>
      <c r="C1383" s="72" t="n">
        <v>252</v>
      </c>
      <c r="D1383" s="72" t="n">
        <v>784</v>
      </c>
      <c r="E1383" s="72" t="n">
        <v>1088</v>
      </c>
      <c r="F1383" s="72" t="n">
        <v>257</v>
      </c>
      <c r="G1383" s="72" t="n">
        <v>831</v>
      </c>
    </row>
    <row r="1384" s="31" customFormat="true" ht="45" hidden="false" customHeight="false" outlineLevel="0" collapsed="false">
      <c r="A1384" s="174" t="s">
        <v>224</v>
      </c>
      <c r="B1384" s="161" t="n">
        <v>1354</v>
      </c>
      <c r="C1384" s="161" t="n">
        <v>697</v>
      </c>
      <c r="D1384" s="161" t="n">
        <v>657</v>
      </c>
      <c r="E1384" s="161" t="n">
        <v>1322</v>
      </c>
      <c r="F1384" s="161" t="n">
        <v>686</v>
      </c>
      <c r="G1384" s="161" t="n">
        <v>636</v>
      </c>
    </row>
    <row r="1385" s="31" customFormat="true" ht="30" hidden="false" customHeight="false" outlineLevel="0" collapsed="false">
      <c r="A1385" s="174" t="s">
        <v>225</v>
      </c>
      <c r="B1385" s="161" t="n">
        <v>4262</v>
      </c>
      <c r="C1385" s="161" t="n">
        <v>2214</v>
      </c>
      <c r="D1385" s="161" t="n">
        <v>2048</v>
      </c>
      <c r="E1385" s="161" t="n">
        <v>4443</v>
      </c>
      <c r="F1385" s="161" t="n">
        <v>2299</v>
      </c>
      <c r="G1385" s="161" t="n">
        <v>2144</v>
      </c>
    </row>
    <row r="1386" s="31" customFormat="true" ht="45" hidden="false" customHeight="false" outlineLevel="0" collapsed="false">
      <c r="A1386" s="174" t="s">
        <v>226</v>
      </c>
      <c r="B1386" s="161" t="n">
        <v>2652</v>
      </c>
      <c r="C1386" s="161" t="n">
        <v>714</v>
      </c>
      <c r="D1386" s="161" t="n">
        <v>1938</v>
      </c>
      <c r="E1386" s="161" t="n">
        <v>2605</v>
      </c>
      <c r="F1386" s="161" t="n">
        <v>685</v>
      </c>
      <c r="G1386" s="161" t="n">
        <v>1920</v>
      </c>
    </row>
    <row r="1387" s="189" customFormat="true" ht="21" hidden="false" customHeight="true" outlineLevel="0" collapsed="false">
      <c r="A1387" s="173" t="s">
        <v>227</v>
      </c>
      <c r="B1387" s="72" t="n">
        <v>1288</v>
      </c>
      <c r="C1387" s="72" t="n">
        <v>659</v>
      </c>
      <c r="D1387" s="72" t="n">
        <v>629</v>
      </c>
      <c r="E1387" s="72" t="n">
        <v>1266</v>
      </c>
      <c r="F1387" s="72" t="n">
        <v>657</v>
      </c>
      <c r="G1387" s="72" t="n">
        <v>609</v>
      </c>
    </row>
    <row r="1388" s="189" customFormat="true" ht="21" hidden="false" customHeight="true" outlineLevel="0" collapsed="false">
      <c r="A1388" s="173" t="s">
        <v>228</v>
      </c>
      <c r="B1388" s="72" t="n">
        <v>1474</v>
      </c>
      <c r="C1388" s="72" t="n">
        <v>759</v>
      </c>
      <c r="D1388" s="72" t="n">
        <v>715</v>
      </c>
      <c r="E1388" s="72" t="n">
        <v>1466</v>
      </c>
      <c r="F1388" s="72" t="n">
        <v>766</v>
      </c>
      <c r="G1388" s="72" t="n">
        <v>700</v>
      </c>
    </row>
    <row r="1389" s="189" customFormat="true" ht="21" hidden="false" customHeight="true" outlineLevel="0" collapsed="false">
      <c r="A1389" s="173" t="s">
        <v>229</v>
      </c>
      <c r="B1389" s="72" t="n">
        <v>970</v>
      </c>
      <c r="C1389" s="72" t="n">
        <v>490</v>
      </c>
      <c r="D1389" s="72" t="n">
        <v>480</v>
      </c>
      <c r="E1389" s="72" t="n">
        <v>1045</v>
      </c>
      <c r="F1389" s="72" t="n">
        <v>529</v>
      </c>
      <c r="G1389" s="72" t="n">
        <v>516</v>
      </c>
    </row>
    <row r="1390" s="189" customFormat="true" ht="21" hidden="false" customHeight="true" outlineLevel="0" collapsed="false">
      <c r="A1390" s="173" t="s">
        <v>230</v>
      </c>
      <c r="B1390" s="72" t="n">
        <v>3289</v>
      </c>
      <c r="C1390" s="72" t="n">
        <v>1602</v>
      </c>
      <c r="D1390" s="72" t="n">
        <v>1687</v>
      </c>
      <c r="E1390" s="72" t="n">
        <v>3397</v>
      </c>
      <c r="F1390" s="72" t="n">
        <v>1647</v>
      </c>
      <c r="G1390" s="72" t="n">
        <v>1750</v>
      </c>
    </row>
    <row r="1392" s="11" customFormat="true" ht="15" hidden="false" customHeight="true" outlineLevel="0" collapsed="false">
      <c r="A1392" s="163"/>
      <c r="B1392" s="163"/>
      <c r="C1392" s="163"/>
      <c r="D1392" s="166" t="s">
        <v>5</v>
      </c>
      <c r="E1392" s="166"/>
      <c r="F1392" s="166"/>
      <c r="G1392" s="166"/>
    </row>
    <row r="1393" s="11" customFormat="true" ht="15" hidden="false" customHeight="true" outlineLevel="0" collapsed="false">
      <c r="A1393" s="153" t="s">
        <v>215</v>
      </c>
      <c r="B1393" s="154" t="n">
        <v>2015</v>
      </c>
      <c r="C1393" s="154"/>
      <c r="D1393" s="154"/>
      <c r="E1393" s="12" t="n">
        <v>2014</v>
      </c>
      <c r="F1393" s="12"/>
      <c r="G1393" s="12"/>
    </row>
    <row r="1394" s="11" customFormat="true" ht="15" hidden="false" customHeight="false" outlineLevel="0" collapsed="false">
      <c r="A1394" s="153"/>
      <c r="B1394" s="13" t="s">
        <v>6</v>
      </c>
      <c r="C1394" s="13" t="s">
        <v>7</v>
      </c>
      <c r="D1394" s="13" t="s">
        <v>8</v>
      </c>
      <c r="E1394" s="155" t="s">
        <v>6</v>
      </c>
      <c r="F1394" s="155" t="s">
        <v>7</v>
      </c>
      <c r="G1394" s="156" t="s">
        <v>8</v>
      </c>
    </row>
    <row r="1395" s="31" customFormat="true" ht="21" hidden="false" customHeight="true" outlineLevel="0" collapsed="false">
      <c r="A1395" s="172" t="s">
        <v>3</v>
      </c>
      <c r="B1395" s="187" t="n">
        <v>10107</v>
      </c>
      <c r="C1395" s="161" t="n">
        <v>4776</v>
      </c>
      <c r="D1395" s="161" t="n">
        <v>5331</v>
      </c>
      <c r="E1395" s="187" t="n">
        <v>10240</v>
      </c>
      <c r="F1395" s="161" t="n">
        <v>4804</v>
      </c>
      <c r="G1395" s="161" t="n">
        <v>5436</v>
      </c>
    </row>
    <row r="1396" s="189" customFormat="true" ht="21" hidden="false" customHeight="true" outlineLevel="0" collapsed="false">
      <c r="A1396" s="173" t="s">
        <v>10</v>
      </c>
      <c r="B1396" s="188" t="n">
        <v>101</v>
      </c>
      <c r="C1396" s="72" t="n">
        <v>47</v>
      </c>
      <c r="D1396" s="72" t="n">
        <v>54</v>
      </c>
      <c r="E1396" s="188" t="n">
        <v>100</v>
      </c>
      <c r="F1396" s="72" t="n">
        <v>53</v>
      </c>
      <c r="G1396" s="72" t="n">
        <v>47</v>
      </c>
    </row>
    <row r="1397" s="189" customFormat="true" ht="21" hidden="false" customHeight="true" outlineLevel="0" collapsed="false">
      <c r="A1397" s="173" t="s">
        <v>11</v>
      </c>
      <c r="B1397" s="72" t="n">
        <v>102</v>
      </c>
      <c r="C1397" s="72" t="n">
        <v>52</v>
      </c>
      <c r="D1397" s="72" t="n">
        <v>50</v>
      </c>
      <c r="E1397" s="72" t="n">
        <v>109</v>
      </c>
      <c r="F1397" s="72" t="n">
        <v>58</v>
      </c>
      <c r="G1397" s="72" t="n">
        <v>51</v>
      </c>
    </row>
    <row r="1398" s="189" customFormat="true" ht="21" hidden="false" customHeight="true" outlineLevel="0" collapsed="false">
      <c r="A1398" s="173" t="s">
        <v>216</v>
      </c>
      <c r="B1398" s="72" t="n">
        <v>314</v>
      </c>
      <c r="C1398" s="72" t="n">
        <v>159</v>
      </c>
      <c r="D1398" s="72" t="n">
        <v>155</v>
      </c>
      <c r="E1398" s="72" t="n">
        <v>321</v>
      </c>
      <c r="F1398" s="72" t="n">
        <v>176</v>
      </c>
      <c r="G1398" s="72" t="n">
        <v>145</v>
      </c>
    </row>
    <row r="1399" s="189" customFormat="true" ht="21" hidden="false" customHeight="true" outlineLevel="0" collapsed="false">
      <c r="A1399" s="173" t="s">
        <v>217</v>
      </c>
      <c r="B1399" s="72" t="n">
        <v>277</v>
      </c>
      <c r="C1399" s="72" t="n">
        <v>134</v>
      </c>
      <c r="D1399" s="72" t="n">
        <v>143</v>
      </c>
      <c r="E1399" s="72" t="n">
        <v>253</v>
      </c>
      <c r="F1399" s="72" t="n">
        <v>118</v>
      </c>
      <c r="G1399" s="72" t="n">
        <v>135</v>
      </c>
    </row>
    <row r="1400" s="189" customFormat="true" ht="21" hidden="false" customHeight="true" outlineLevel="0" collapsed="false">
      <c r="A1400" s="173" t="s">
        <v>17</v>
      </c>
      <c r="B1400" s="72" t="n">
        <v>80</v>
      </c>
      <c r="C1400" s="72" t="n">
        <v>45</v>
      </c>
      <c r="D1400" s="72" t="n">
        <v>35</v>
      </c>
      <c r="E1400" s="72" t="n">
        <v>92</v>
      </c>
      <c r="F1400" s="72" t="n">
        <v>42</v>
      </c>
      <c r="G1400" s="72" t="n">
        <v>50</v>
      </c>
    </row>
    <row r="1401" s="189" customFormat="true" ht="21" hidden="false" customHeight="true" outlineLevel="0" collapsed="false">
      <c r="A1401" s="173" t="s">
        <v>218</v>
      </c>
      <c r="B1401" s="72" t="n">
        <v>570</v>
      </c>
      <c r="C1401" s="72" t="n">
        <v>291</v>
      </c>
      <c r="D1401" s="72" t="n">
        <v>279</v>
      </c>
      <c r="E1401" s="72" t="n">
        <v>566</v>
      </c>
      <c r="F1401" s="72" t="n">
        <v>283</v>
      </c>
      <c r="G1401" s="72" t="n">
        <v>283</v>
      </c>
    </row>
    <row r="1402" s="189" customFormat="true" ht="21" hidden="false" customHeight="true" outlineLevel="0" collapsed="false">
      <c r="A1402" s="173" t="s">
        <v>18</v>
      </c>
      <c r="B1402" s="72" t="n">
        <v>93</v>
      </c>
      <c r="C1402" s="72" t="n">
        <v>42</v>
      </c>
      <c r="D1402" s="72" t="n">
        <v>51</v>
      </c>
      <c r="E1402" s="72" t="n">
        <v>89</v>
      </c>
      <c r="F1402" s="72" t="n">
        <v>46</v>
      </c>
      <c r="G1402" s="72" t="n">
        <v>43</v>
      </c>
    </row>
    <row r="1403" s="189" customFormat="true" ht="21" hidden="false" customHeight="true" outlineLevel="0" collapsed="false">
      <c r="A1403" s="173" t="s">
        <v>219</v>
      </c>
      <c r="B1403" s="72" t="n">
        <v>466</v>
      </c>
      <c r="C1403" s="72" t="n">
        <v>236</v>
      </c>
      <c r="D1403" s="72" t="n">
        <v>230</v>
      </c>
      <c r="E1403" s="72" t="n">
        <v>465</v>
      </c>
      <c r="F1403" s="72" t="n">
        <v>232</v>
      </c>
      <c r="G1403" s="72" t="n">
        <v>233</v>
      </c>
    </row>
    <row r="1404" s="189" customFormat="true" ht="21" hidden="false" customHeight="true" outlineLevel="0" collapsed="false">
      <c r="A1404" s="173" t="s">
        <v>220</v>
      </c>
      <c r="B1404" s="72" t="n">
        <v>170</v>
      </c>
      <c r="C1404" s="72" t="n">
        <v>98</v>
      </c>
      <c r="D1404" s="72" t="n">
        <v>72</v>
      </c>
      <c r="E1404" s="72" t="n">
        <v>178</v>
      </c>
      <c r="F1404" s="72" t="n">
        <v>101</v>
      </c>
      <c r="G1404" s="72" t="n">
        <v>77</v>
      </c>
    </row>
    <row r="1405" s="189" customFormat="true" ht="21" hidden="false" customHeight="true" outlineLevel="0" collapsed="false">
      <c r="A1405" s="173" t="s">
        <v>221</v>
      </c>
      <c r="B1405" s="72" t="n">
        <v>135</v>
      </c>
      <c r="C1405" s="72" t="n">
        <v>77</v>
      </c>
      <c r="D1405" s="72" t="n">
        <v>58</v>
      </c>
      <c r="E1405" s="72" t="n">
        <v>141</v>
      </c>
      <c r="F1405" s="72" t="n">
        <v>76</v>
      </c>
      <c r="G1405" s="72" t="n">
        <v>65</v>
      </c>
    </row>
    <row r="1406" s="189" customFormat="true" ht="21" hidden="false" customHeight="true" outlineLevel="0" collapsed="false">
      <c r="A1406" s="173" t="s">
        <v>222</v>
      </c>
      <c r="B1406" s="72" t="n">
        <v>175</v>
      </c>
      <c r="C1406" s="72" t="n">
        <v>116</v>
      </c>
      <c r="D1406" s="72" t="n">
        <v>59</v>
      </c>
      <c r="E1406" s="72" t="n">
        <v>170</v>
      </c>
      <c r="F1406" s="72" t="n">
        <v>115</v>
      </c>
      <c r="G1406" s="72" t="n">
        <v>55</v>
      </c>
    </row>
    <row r="1407" s="189" customFormat="true" ht="21" hidden="false" customHeight="true" outlineLevel="0" collapsed="false">
      <c r="A1407" s="173" t="s">
        <v>39</v>
      </c>
      <c r="B1407" s="72" t="n">
        <v>389</v>
      </c>
      <c r="C1407" s="72" t="n">
        <v>217</v>
      </c>
      <c r="D1407" s="72" t="n">
        <v>172</v>
      </c>
      <c r="E1407" s="72" t="n">
        <v>442</v>
      </c>
      <c r="F1407" s="72" t="n">
        <v>240</v>
      </c>
      <c r="G1407" s="72" t="n">
        <v>202</v>
      </c>
    </row>
    <row r="1408" s="189" customFormat="true" ht="21" hidden="false" customHeight="true" outlineLevel="0" collapsed="false">
      <c r="A1408" s="173" t="s">
        <v>45</v>
      </c>
      <c r="B1408" s="72" t="n">
        <v>764</v>
      </c>
      <c r="C1408" s="72" t="n">
        <v>427</v>
      </c>
      <c r="D1408" s="72" t="n">
        <v>337</v>
      </c>
      <c r="E1408" s="72" t="n">
        <v>798</v>
      </c>
      <c r="F1408" s="72" t="n">
        <v>470</v>
      </c>
      <c r="G1408" s="72" t="n">
        <v>328</v>
      </c>
    </row>
    <row r="1409" s="189" customFormat="true" ht="21" hidden="false" customHeight="true" outlineLevel="0" collapsed="false">
      <c r="A1409" s="173" t="s">
        <v>51</v>
      </c>
      <c r="B1409" s="72" t="n">
        <v>722</v>
      </c>
      <c r="C1409" s="72" t="n">
        <v>411</v>
      </c>
      <c r="D1409" s="72" t="n">
        <v>311</v>
      </c>
      <c r="E1409" s="72" t="n">
        <v>701</v>
      </c>
      <c r="F1409" s="72" t="n">
        <v>368</v>
      </c>
      <c r="G1409" s="72" t="n">
        <v>333</v>
      </c>
    </row>
    <row r="1410" s="189" customFormat="true" ht="21" hidden="false" customHeight="true" outlineLevel="0" collapsed="false">
      <c r="A1410" s="173" t="s">
        <v>57</v>
      </c>
      <c r="B1410" s="72" t="n">
        <v>722</v>
      </c>
      <c r="C1410" s="72" t="n">
        <v>364</v>
      </c>
      <c r="D1410" s="72" t="n">
        <v>358</v>
      </c>
      <c r="E1410" s="72" t="n">
        <v>723</v>
      </c>
      <c r="F1410" s="72" t="n">
        <v>365</v>
      </c>
      <c r="G1410" s="72" t="n">
        <v>358</v>
      </c>
    </row>
    <row r="1411" s="189" customFormat="true" ht="21" hidden="false" customHeight="true" outlineLevel="0" collapsed="false">
      <c r="A1411" s="173" t="s">
        <v>63</v>
      </c>
      <c r="B1411" s="72" t="n">
        <v>748</v>
      </c>
      <c r="C1411" s="72" t="n">
        <v>367</v>
      </c>
      <c r="D1411" s="72" t="n">
        <v>381</v>
      </c>
      <c r="E1411" s="72" t="n">
        <v>726</v>
      </c>
      <c r="F1411" s="72" t="n">
        <v>356</v>
      </c>
      <c r="G1411" s="72" t="n">
        <v>370</v>
      </c>
    </row>
    <row r="1412" s="189" customFormat="true" ht="21" hidden="false" customHeight="true" outlineLevel="0" collapsed="false">
      <c r="A1412" s="173" t="s">
        <v>69</v>
      </c>
      <c r="B1412" s="72" t="n">
        <v>667</v>
      </c>
      <c r="C1412" s="72" t="n">
        <v>331</v>
      </c>
      <c r="D1412" s="72" t="n">
        <v>336</v>
      </c>
      <c r="E1412" s="72" t="n">
        <v>729</v>
      </c>
      <c r="F1412" s="72" t="n">
        <v>368</v>
      </c>
      <c r="G1412" s="72" t="n">
        <v>361</v>
      </c>
    </row>
    <row r="1413" s="189" customFormat="true" ht="21" hidden="false" customHeight="true" outlineLevel="0" collapsed="false">
      <c r="A1413" s="173" t="s">
        <v>75</v>
      </c>
      <c r="B1413" s="72" t="n">
        <v>820</v>
      </c>
      <c r="C1413" s="72" t="n">
        <v>414</v>
      </c>
      <c r="D1413" s="72" t="n">
        <v>406</v>
      </c>
      <c r="E1413" s="72" t="n">
        <v>853</v>
      </c>
      <c r="F1413" s="72" t="n">
        <v>412</v>
      </c>
      <c r="G1413" s="72" t="n">
        <v>441</v>
      </c>
    </row>
    <row r="1414" s="189" customFormat="true" ht="21" hidden="false" customHeight="true" outlineLevel="0" collapsed="false">
      <c r="A1414" s="173" t="s">
        <v>81</v>
      </c>
      <c r="B1414" s="72" t="n">
        <v>889</v>
      </c>
      <c r="C1414" s="72" t="n">
        <v>420</v>
      </c>
      <c r="D1414" s="168" t="n">
        <v>469</v>
      </c>
      <c r="E1414" s="72" t="n">
        <v>916</v>
      </c>
      <c r="F1414" s="72" t="n">
        <v>440</v>
      </c>
      <c r="G1414" s="168" t="n">
        <v>476</v>
      </c>
    </row>
    <row r="1415" s="189" customFormat="true" ht="21" hidden="false" customHeight="true" outlineLevel="0" collapsed="false">
      <c r="A1415" s="173" t="s">
        <v>87</v>
      </c>
      <c r="B1415" s="72" t="n">
        <v>774</v>
      </c>
      <c r="C1415" s="72" t="n">
        <v>347</v>
      </c>
      <c r="D1415" s="168" t="n">
        <v>427</v>
      </c>
      <c r="E1415" s="72" t="n">
        <v>748</v>
      </c>
      <c r="F1415" s="72" t="n">
        <v>326</v>
      </c>
      <c r="G1415" s="168" t="n">
        <v>422</v>
      </c>
    </row>
    <row r="1416" s="189" customFormat="true" ht="21" hidden="false" customHeight="true" outlineLevel="0" collapsed="false">
      <c r="A1416" s="173" t="s">
        <v>93</v>
      </c>
      <c r="B1416" s="72" t="n">
        <v>527</v>
      </c>
      <c r="C1416" s="72" t="n">
        <v>215</v>
      </c>
      <c r="D1416" s="168" t="n">
        <v>312</v>
      </c>
      <c r="E1416" s="72" t="n">
        <v>438</v>
      </c>
      <c r="F1416" s="72" t="n">
        <v>169</v>
      </c>
      <c r="G1416" s="168" t="n">
        <v>269</v>
      </c>
    </row>
    <row r="1417" s="189" customFormat="true" ht="21" hidden="false" customHeight="true" outlineLevel="0" collapsed="false">
      <c r="A1417" s="173" t="s">
        <v>223</v>
      </c>
      <c r="B1417" s="72" t="n">
        <v>1375</v>
      </c>
      <c r="C1417" s="72" t="n">
        <v>356</v>
      </c>
      <c r="D1417" s="168" t="n">
        <v>1019</v>
      </c>
      <c r="E1417" s="72" t="n">
        <v>1457</v>
      </c>
      <c r="F1417" s="72" t="n">
        <v>384</v>
      </c>
      <c r="G1417" s="168" t="n">
        <v>1073</v>
      </c>
    </row>
    <row r="1418" s="31" customFormat="true" ht="45" hidden="false" customHeight="false" outlineLevel="0" collapsed="false">
      <c r="A1418" s="174" t="s">
        <v>224</v>
      </c>
      <c r="B1418" s="161" t="n">
        <v>1400</v>
      </c>
      <c r="C1418" s="161" t="n">
        <v>714</v>
      </c>
      <c r="D1418" s="170" t="n">
        <v>686</v>
      </c>
      <c r="E1418" s="161" t="n">
        <v>1398</v>
      </c>
      <c r="F1418" s="161" t="n">
        <v>715</v>
      </c>
      <c r="G1418" s="170" t="n">
        <v>683</v>
      </c>
    </row>
    <row r="1419" s="31" customFormat="true" ht="30" hidden="false" customHeight="false" outlineLevel="0" collapsed="false">
      <c r="A1419" s="174" t="s">
        <v>225</v>
      </c>
      <c r="B1419" s="161" t="n">
        <v>5562</v>
      </c>
      <c r="C1419" s="161" t="n">
        <v>3144</v>
      </c>
      <c r="D1419" s="170" t="n">
        <v>2418</v>
      </c>
      <c r="E1419" s="161" t="n">
        <v>5723</v>
      </c>
      <c r="F1419" s="161" t="n">
        <v>3210</v>
      </c>
      <c r="G1419" s="170" t="n">
        <v>2513</v>
      </c>
    </row>
    <row r="1420" s="31" customFormat="true" ht="45" hidden="false" customHeight="false" outlineLevel="0" collapsed="false">
      <c r="A1420" s="174" t="s">
        <v>226</v>
      </c>
      <c r="B1420" s="161" t="n">
        <v>3145</v>
      </c>
      <c r="C1420" s="161" t="n">
        <v>918</v>
      </c>
      <c r="D1420" s="170" t="n">
        <v>2227</v>
      </c>
      <c r="E1420" s="161" t="n">
        <v>3119</v>
      </c>
      <c r="F1420" s="161" t="n">
        <v>879</v>
      </c>
      <c r="G1420" s="170" t="n">
        <v>2240</v>
      </c>
    </row>
    <row r="1421" s="189" customFormat="true" ht="21" hidden="false" customHeight="true" outlineLevel="0" collapsed="false">
      <c r="A1421" s="173" t="s">
        <v>227</v>
      </c>
      <c r="B1421" s="72" t="n">
        <v>1315</v>
      </c>
      <c r="C1421" s="72" t="n">
        <v>661</v>
      </c>
      <c r="D1421" s="72" t="n">
        <v>654</v>
      </c>
      <c r="E1421" s="72" t="n">
        <v>1310</v>
      </c>
      <c r="F1421" s="72" t="n">
        <v>667</v>
      </c>
      <c r="G1421" s="72" t="n">
        <v>643</v>
      </c>
    </row>
    <row r="1422" s="189" customFormat="true" ht="21" hidden="false" customHeight="true" outlineLevel="0" collapsed="false">
      <c r="A1422" s="173" t="s">
        <v>228</v>
      </c>
      <c r="B1422" s="72" t="n">
        <v>1535</v>
      </c>
      <c r="C1422" s="72" t="n">
        <v>791</v>
      </c>
      <c r="D1422" s="72" t="n">
        <v>744</v>
      </c>
      <c r="E1422" s="72" t="n">
        <v>1539</v>
      </c>
      <c r="F1422" s="72" t="n">
        <v>791</v>
      </c>
      <c r="G1422" s="72" t="n">
        <v>748</v>
      </c>
    </row>
    <row r="1423" s="189" customFormat="true" ht="21" hidden="false" customHeight="true" outlineLevel="0" collapsed="false">
      <c r="A1423" s="173" t="s">
        <v>229</v>
      </c>
      <c r="B1423" s="72" t="n">
        <v>1463</v>
      </c>
      <c r="C1423" s="72" t="n">
        <v>837</v>
      </c>
      <c r="D1423" s="72" t="n">
        <v>626</v>
      </c>
      <c r="E1423" s="72" t="n">
        <v>1551</v>
      </c>
      <c r="F1423" s="72" t="n">
        <v>901</v>
      </c>
      <c r="G1423" s="72" t="n">
        <v>650</v>
      </c>
    </row>
    <row r="1424" s="189" customFormat="true" ht="21" hidden="false" customHeight="true" outlineLevel="0" collapsed="false">
      <c r="A1424" s="173" t="s">
        <v>230</v>
      </c>
      <c r="B1424" s="72" t="n">
        <v>4407</v>
      </c>
      <c r="C1424" s="72" t="n">
        <v>2363</v>
      </c>
      <c r="D1424" s="72" t="n">
        <v>2044</v>
      </c>
      <c r="E1424" s="72" t="n">
        <v>4518</v>
      </c>
      <c r="F1424" s="72" t="n">
        <v>2406</v>
      </c>
      <c r="G1424" s="72" t="n">
        <v>2112</v>
      </c>
    </row>
    <row r="1425" customFormat="false" ht="15" hidden="false" customHeight="false" outlineLevel="0" collapsed="false">
      <c r="A1425" s="192" t="s">
        <v>248</v>
      </c>
      <c r="B1425" s="192"/>
      <c r="C1425" s="192"/>
      <c r="D1425" s="192"/>
      <c r="E1425" s="192"/>
      <c r="F1425" s="192"/>
      <c r="G1425" s="192"/>
    </row>
    <row r="1426" s="11" customFormat="true" ht="15" hidden="false" customHeight="true" outlineLevel="0" collapsed="false">
      <c r="A1426" s="163"/>
      <c r="B1426" s="163"/>
      <c r="C1426" s="163"/>
      <c r="D1426" s="166" t="s">
        <v>3</v>
      </c>
      <c r="E1426" s="166"/>
      <c r="F1426" s="166"/>
      <c r="G1426" s="166"/>
    </row>
    <row r="1427" s="11" customFormat="true" ht="15" hidden="false" customHeight="true" outlineLevel="0" collapsed="false">
      <c r="A1427" s="153" t="s">
        <v>215</v>
      </c>
      <c r="B1427" s="154" t="n">
        <v>2014</v>
      </c>
      <c r="C1427" s="154"/>
      <c r="D1427" s="154"/>
      <c r="E1427" s="12" t="n">
        <v>2011</v>
      </c>
      <c r="F1427" s="12"/>
      <c r="G1427" s="12"/>
    </row>
    <row r="1428" s="11" customFormat="true" ht="15" hidden="false" customHeight="false" outlineLevel="0" collapsed="false">
      <c r="A1428" s="153"/>
      <c r="B1428" s="13" t="s">
        <v>6</v>
      </c>
      <c r="C1428" s="13" t="s">
        <v>7</v>
      </c>
      <c r="D1428" s="13" t="s">
        <v>8</v>
      </c>
      <c r="E1428" s="155" t="s">
        <v>6</v>
      </c>
      <c r="F1428" s="155" t="s">
        <v>7</v>
      </c>
      <c r="G1428" s="156" t="s">
        <v>8</v>
      </c>
    </row>
    <row r="1429" s="31" customFormat="true" ht="21" hidden="false" customHeight="true" outlineLevel="0" collapsed="false">
      <c r="A1429" s="172" t="s">
        <v>3</v>
      </c>
      <c r="B1429" s="161" t="n">
        <v>56017</v>
      </c>
      <c r="C1429" s="161" t="n">
        <v>25255</v>
      </c>
      <c r="D1429" s="161" t="n">
        <v>30762</v>
      </c>
      <c r="E1429" s="161" t="n">
        <v>56723</v>
      </c>
      <c r="F1429" s="161" t="n">
        <v>25481</v>
      </c>
      <c r="G1429" s="161" t="n">
        <v>31242</v>
      </c>
    </row>
    <row r="1430" s="189" customFormat="true" ht="21" hidden="false" customHeight="true" outlineLevel="0" collapsed="false">
      <c r="A1430" s="173" t="s">
        <v>10</v>
      </c>
      <c r="B1430" s="72" t="n">
        <v>670</v>
      </c>
      <c r="C1430" s="72" t="n">
        <v>355</v>
      </c>
      <c r="D1430" s="72" t="n">
        <v>315</v>
      </c>
      <c r="E1430" s="72" t="n">
        <v>737</v>
      </c>
      <c r="F1430" s="72" t="n">
        <v>371</v>
      </c>
      <c r="G1430" s="72" t="n">
        <v>366</v>
      </c>
    </row>
    <row r="1431" s="189" customFormat="true" ht="21" hidden="false" customHeight="true" outlineLevel="0" collapsed="false">
      <c r="A1431" s="173" t="s">
        <v>11</v>
      </c>
      <c r="B1431" s="72" t="n">
        <v>730</v>
      </c>
      <c r="C1431" s="72" t="n">
        <v>364</v>
      </c>
      <c r="D1431" s="72" t="n">
        <v>366</v>
      </c>
      <c r="E1431" s="72" t="n">
        <v>709</v>
      </c>
      <c r="F1431" s="72" t="n">
        <v>381</v>
      </c>
      <c r="G1431" s="72" t="n">
        <v>328</v>
      </c>
    </row>
    <row r="1432" s="189" customFormat="true" ht="21" hidden="false" customHeight="true" outlineLevel="0" collapsed="false">
      <c r="A1432" s="173" t="s">
        <v>216</v>
      </c>
      <c r="B1432" s="72" t="n">
        <v>2105</v>
      </c>
      <c r="C1432" s="72" t="n">
        <v>1097</v>
      </c>
      <c r="D1432" s="72" t="n">
        <v>1008</v>
      </c>
      <c r="E1432" s="72" t="n">
        <v>2093</v>
      </c>
      <c r="F1432" s="72" t="n">
        <v>1062</v>
      </c>
      <c r="G1432" s="72" t="n">
        <v>1031</v>
      </c>
    </row>
    <row r="1433" s="189" customFormat="true" ht="21" hidden="false" customHeight="true" outlineLevel="0" collapsed="false">
      <c r="A1433" s="173" t="s">
        <v>217</v>
      </c>
      <c r="B1433" s="72" t="n">
        <v>1964</v>
      </c>
      <c r="C1433" s="72" t="n">
        <v>995</v>
      </c>
      <c r="D1433" s="72" t="n">
        <v>969</v>
      </c>
      <c r="E1433" s="72" t="n">
        <v>2019</v>
      </c>
      <c r="F1433" s="72" t="n">
        <v>1035</v>
      </c>
      <c r="G1433" s="72" t="n">
        <v>984</v>
      </c>
    </row>
    <row r="1434" s="189" customFormat="true" ht="21" hidden="false" customHeight="true" outlineLevel="0" collapsed="false">
      <c r="A1434" s="173" t="s">
        <v>17</v>
      </c>
      <c r="B1434" s="72" t="n">
        <v>640</v>
      </c>
      <c r="C1434" s="72" t="n">
        <v>321</v>
      </c>
      <c r="D1434" s="72" t="n">
        <v>319</v>
      </c>
      <c r="E1434" s="72" t="n">
        <v>677</v>
      </c>
      <c r="F1434" s="72" t="n">
        <v>355</v>
      </c>
      <c r="G1434" s="72" t="n">
        <v>322</v>
      </c>
    </row>
    <row r="1435" s="189" customFormat="true" ht="21" hidden="false" customHeight="true" outlineLevel="0" collapsed="false">
      <c r="A1435" s="173" t="s">
        <v>218</v>
      </c>
      <c r="B1435" s="72" t="n">
        <v>4039</v>
      </c>
      <c r="C1435" s="72" t="n">
        <v>2058</v>
      </c>
      <c r="D1435" s="72" t="n">
        <v>1981</v>
      </c>
      <c r="E1435" s="72" t="n">
        <v>4052</v>
      </c>
      <c r="F1435" s="72" t="n">
        <v>2081</v>
      </c>
      <c r="G1435" s="72" t="n">
        <v>1971</v>
      </c>
    </row>
    <row r="1436" s="189" customFormat="true" ht="21" hidden="false" customHeight="true" outlineLevel="0" collapsed="false">
      <c r="A1436" s="173" t="s">
        <v>18</v>
      </c>
      <c r="B1436" s="72" t="n">
        <v>669</v>
      </c>
      <c r="C1436" s="72" t="n">
        <v>354</v>
      </c>
      <c r="D1436" s="72" t="n">
        <v>315</v>
      </c>
      <c r="E1436" s="72" t="n">
        <v>588</v>
      </c>
      <c r="F1436" s="72" t="n">
        <v>316</v>
      </c>
      <c r="G1436" s="72" t="n">
        <v>272</v>
      </c>
    </row>
    <row r="1437" s="189" customFormat="true" ht="21" hidden="false" customHeight="true" outlineLevel="0" collapsed="false">
      <c r="A1437" s="173" t="s">
        <v>219</v>
      </c>
      <c r="B1437" s="72" t="n">
        <v>3429</v>
      </c>
      <c r="C1437" s="72" t="n">
        <v>1789</v>
      </c>
      <c r="D1437" s="72" t="n">
        <v>1640</v>
      </c>
      <c r="E1437" s="72" t="n">
        <v>3379</v>
      </c>
      <c r="F1437" s="72" t="n">
        <v>1725</v>
      </c>
      <c r="G1437" s="72" t="n">
        <v>1654</v>
      </c>
    </row>
    <row r="1438" s="189" customFormat="true" ht="21" hidden="false" customHeight="true" outlineLevel="0" collapsed="false">
      <c r="A1438" s="173" t="s">
        <v>220</v>
      </c>
      <c r="B1438" s="72" t="n">
        <v>950</v>
      </c>
      <c r="C1438" s="72" t="n">
        <v>462</v>
      </c>
      <c r="D1438" s="72" t="n">
        <v>488</v>
      </c>
      <c r="E1438" s="72" t="n">
        <v>955</v>
      </c>
      <c r="F1438" s="72" t="n">
        <v>482</v>
      </c>
      <c r="G1438" s="72" t="n">
        <v>473</v>
      </c>
    </row>
    <row r="1439" s="189" customFormat="true" ht="21" hidden="false" customHeight="true" outlineLevel="0" collapsed="false">
      <c r="A1439" s="173" t="s">
        <v>221</v>
      </c>
      <c r="B1439" s="72" t="n">
        <v>873</v>
      </c>
      <c r="C1439" s="72" t="n">
        <v>455</v>
      </c>
      <c r="D1439" s="72" t="n">
        <v>418</v>
      </c>
      <c r="E1439" s="72" t="n">
        <v>858</v>
      </c>
      <c r="F1439" s="72" t="n">
        <v>429</v>
      </c>
      <c r="G1439" s="72" t="n">
        <v>429</v>
      </c>
    </row>
    <row r="1440" s="189" customFormat="true" ht="21" hidden="false" customHeight="true" outlineLevel="0" collapsed="false">
      <c r="A1440" s="173" t="s">
        <v>222</v>
      </c>
      <c r="B1440" s="72" t="n">
        <v>754</v>
      </c>
      <c r="C1440" s="72" t="n">
        <v>360</v>
      </c>
      <c r="D1440" s="72" t="n">
        <v>394</v>
      </c>
      <c r="E1440" s="72" t="n">
        <v>805</v>
      </c>
      <c r="F1440" s="72" t="n">
        <v>423</v>
      </c>
      <c r="G1440" s="72" t="n">
        <v>382</v>
      </c>
    </row>
    <row r="1441" s="189" customFormat="true" ht="21" hidden="false" customHeight="true" outlineLevel="0" collapsed="false">
      <c r="A1441" s="173" t="s">
        <v>39</v>
      </c>
      <c r="B1441" s="72" t="n">
        <v>2868</v>
      </c>
      <c r="C1441" s="72" t="n">
        <v>1478</v>
      </c>
      <c r="D1441" s="72" t="n">
        <v>1390</v>
      </c>
      <c r="E1441" s="72" t="n">
        <v>3245</v>
      </c>
      <c r="F1441" s="72" t="n">
        <v>1646</v>
      </c>
      <c r="G1441" s="72" t="n">
        <v>1599</v>
      </c>
    </row>
    <row r="1442" s="189" customFormat="true" ht="21" hidden="false" customHeight="true" outlineLevel="0" collapsed="false">
      <c r="A1442" s="173" t="s">
        <v>45</v>
      </c>
      <c r="B1442" s="72" t="n">
        <v>4339</v>
      </c>
      <c r="C1442" s="72" t="n">
        <v>2199</v>
      </c>
      <c r="D1442" s="72" t="n">
        <v>2140</v>
      </c>
      <c r="E1442" s="72" t="n">
        <v>4509</v>
      </c>
      <c r="F1442" s="72" t="n">
        <v>2212</v>
      </c>
      <c r="G1442" s="72" t="n">
        <v>2297</v>
      </c>
    </row>
    <row r="1443" s="189" customFormat="true" ht="21" hidden="false" customHeight="true" outlineLevel="0" collapsed="false">
      <c r="A1443" s="173" t="s">
        <v>51</v>
      </c>
      <c r="B1443" s="72" t="n">
        <v>4436</v>
      </c>
      <c r="C1443" s="72" t="n">
        <v>2232</v>
      </c>
      <c r="D1443" s="72" t="n">
        <v>2204</v>
      </c>
      <c r="E1443" s="72" t="n">
        <v>4458</v>
      </c>
      <c r="F1443" s="72" t="n">
        <v>2317</v>
      </c>
      <c r="G1443" s="72" t="n">
        <v>2141</v>
      </c>
    </row>
    <row r="1444" s="189" customFormat="true" ht="21" hidden="false" customHeight="true" outlineLevel="0" collapsed="false">
      <c r="A1444" s="173" t="s">
        <v>57</v>
      </c>
      <c r="B1444" s="72" t="n">
        <v>3910</v>
      </c>
      <c r="C1444" s="72" t="n">
        <v>1993</v>
      </c>
      <c r="D1444" s="72" t="n">
        <v>1917</v>
      </c>
      <c r="E1444" s="72" t="n">
        <v>3816</v>
      </c>
      <c r="F1444" s="72" t="n">
        <v>1892</v>
      </c>
      <c r="G1444" s="72" t="n">
        <v>1924</v>
      </c>
    </row>
    <row r="1445" s="189" customFormat="true" ht="21" hidden="false" customHeight="true" outlineLevel="0" collapsed="false">
      <c r="A1445" s="173" t="s">
        <v>63</v>
      </c>
      <c r="B1445" s="72" t="n">
        <v>3459</v>
      </c>
      <c r="C1445" s="72" t="n">
        <v>1610</v>
      </c>
      <c r="D1445" s="72" t="n">
        <v>1849</v>
      </c>
      <c r="E1445" s="72" t="n">
        <v>3479</v>
      </c>
      <c r="F1445" s="72" t="n">
        <v>1615</v>
      </c>
      <c r="G1445" s="72" t="n">
        <v>1864</v>
      </c>
    </row>
    <row r="1446" s="189" customFormat="true" ht="21" hidden="false" customHeight="true" outlineLevel="0" collapsed="false">
      <c r="A1446" s="173" t="s">
        <v>69</v>
      </c>
      <c r="B1446" s="72" t="n">
        <v>3336</v>
      </c>
      <c r="C1446" s="72" t="n">
        <v>1529</v>
      </c>
      <c r="D1446" s="72" t="n">
        <v>1807</v>
      </c>
      <c r="E1446" s="72" t="n">
        <v>3477</v>
      </c>
      <c r="F1446" s="72" t="n">
        <v>1606</v>
      </c>
      <c r="G1446" s="72" t="n">
        <v>1871</v>
      </c>
    </row>
    <row r="1447" s="189" customFormat="true" ht="21" hidden="false" customHeight="true" outlineLevel="0" collapsed="false">
      <c r="A1447" s="173" t="s">
        <v>75</v>
      </c>
      <c r="B1447" s="72" t="n">
        <v>4377</v>
      </c>
      <c r="C1447" s="72" t="n">
        <v>1954</v>
      </c>
      <c r="D1447" s="72" t="n">
        <v>2423</v>
      </c>
      <c r="E1447" s="72" t="n">
        <v>4710</v>
      </c>
      <c r="F1447" s="72" t="n">
        <v>2094</v>
      </c>
      <c r="G1447" s="72" t="n">
        <v>2616</v>
      </c>
    </row>
    <row r="1448" s="189" customFormat="true" ht="21" hidden="false" customHeight="true" outlineLevel="0" collapsed="false">
      <c r="A1448" s="173" t="s">
        <v>81</v>
      </c>
      <c r="B1448" s="72" t="n">
        <v>4862</v>
      </c>
      <c r="C1448" s="72" t="n">
        <v>2084</v>
      </c>
      <c r="D1448" s="72" t="n">
        <v>2778</v>
      </c>
      <c r="E1448" s="72" t="n">
        <v>4814</v>
      </c>
      <c r="F1448" s="72" t="n">
        <v>2044</v>
      </c>
      <c r="G1448" s="72" t="n">
        <v>2770</v>
      </c>
    </row>
    <row r="1449" s="189" customFormat="true" ht="21" hidden="false" customHeight="true" outlineLevel="0" collapsed="false">
      <c r="A1449" s="173" t="s">
        <v>87</v>
      </c>
      <c r="B1449" s="72" t="n">
        <v>4104</v>
      </c>
      <c r="C1449" s="72" t="n">
        <v>1702</v>
      </c>
      <c r="D1449" s="72" t="n">
        <v>2402</v>
      </c>
      <c r="E1449" s="72" t="n">
        <v>4093</v>
      </c>
      <c r="F1449" s="72" t="n">
        <v>1726</v>
      </c>
      <c r="G1449" s="72" t="n">
        <v>2367</v>
      </c>
    </row>
    <row r="1450" s="189" customFormat="true" ht="21" hidden="false" customHeight="true" outlineLevel="0" collapsed="false">
      <c r="A1450" s="173" t="s">
        <v>93</v>
      </c>
      <c r="B1450" s="72" t="n">
        <v>2601</v>
      </c>
      <c r="C1450" s="72" t="n">
        <v>985</v>
      </c>
      <c r="D1450" s="72" t="n">
        <v>1616</v>
      </c>
      <c r="E1450" s="72" t="n">
        <v>2089</v>
      </c>
      <c r="F1450" s="72" t="n">
        <v>755</v>
      </c>
      <c r="G1450" s="72" t="n">
        <v>1334</v>
      </c>
    </row>
    <row r="1451" s="189" customFormat="true" ht="21" hidden="false" customHeight="true" outlineLevel="0" collapsed="false">
      <c r="A1451" s="173" t="s">
        <v>223</v>
      </c>
      <c r="B1451" s="72" t="n">
        <v>6341</v>
      </c>
      <c r="C1451" s="72" t="n">
        <v>1656</v>
      </c>
      <c r="D1451" s="72" t="n">
        <v>4685</v>
      </c>
      <c r="E1451" s="72" t="n">
        <v>6659</v>
      </c>
      <c r="F1451" s="72" t="n">
        <v>1747</v>
      </c>
      <c r="G1451" s="72" t="n">
        <v>4912</v>
      </c>
    </row>
    <row r="1452" s="31" customFormat="true" ht="45" hidden="false" customHeight="false" outlineLevel="0" collapsed="false">
      <c r="A1452" s="174" t="s">
        <v>224</v>
      </c>
      <c r="B1452" s="161" t="n">
        <v>9757</v>
      </c>
      <c r="C1452" s="161" t="n">
        <v>5018</v>
      </c>
      <c r="D1452" s="161" t="n">
        <v>4739</v>
      </c>
      <c r="E1452" s="161" t="n">
        <v>9711</v>
      </c>
      <c r="F1452" s="161" t="n">
        <v>4975</v>
      </c>
      <c r="G1452" s="161" t="n">
        <v>4736</v>
      </c>
    </row>
    <row r="1453" s="31" customFormat="true" ht="30" hidden="false" customHeight="false" outlineLevel="0" collapsed="false">
      <c r="A1453" s="174" t="s">
        <v>225</v>
      </c>
      <c r="B1453" s="161" t="n">
        <v>30436</v>
      </c>
      <c r="C1453" s="161" t="n">
        <v>15894</v>
      </c>
      <c r="D1453" s="161" t="n">
        <v>14542</v>
      </c>
      <c r="E1453" s="161" t="n">
        <v>31401</v>
      </c>
      <c r="F1453" s="161" t="n">
        <v>16278</v>
      </c>
      <c r="G1453" s="161" t="n">
        <v>15123</v>
      </c>
    </row>
    <row r="1454" s="31" customFormat="true" ht="45" hidden="false" customHeight="false" outlineLevel="0" collapsed="false">
      <c r="A1454" s="174" t="s">
        <v>226</v>
      </c>
      <c r="B1454" s="161" t="n">
        <v>15824</v>
      </c>
      <c r="C1454" s="161" t="n">
        <v>4343</v>
      </c>
      <c r="D1454" s="161" t="n">
        <v>11481</v>
      </c>
      <c r="E1454" s="161" t="n">
        <v>15611</v>
      </c>
      <c r="F1454" s="161" t="n">
        <v>4228</v>
      </c>
      <c r="G1454" s="161" t="n">
        <v>11383</v>
      </c>
    </row>
    <row r="1455" s="189" customFormat="true" ht="21" hidden="false" customHeight="true" outlineLevel="0" collapsed="false">
      <c r="A1455" s="173" t="s">
        <v>227</v>
      </c>
      <c r="B1455" s="72" t="n">
        <v>9304</v>
      </c>
      <c r="C1455" s="72" t="n">
        <v>4789</v>
      </c>
      <c r="D1455" s="72" t="n">
        <v>4515</v>
      </c>
      <c r="E1455" s="72" t="n">
        <v>9222</v>
      </c>
      <c r="F1455" s="72" t="n">
        <v>4724</v>
      </c>
      <c r="G1455" s="72" t="n">
        <v>4498</v>
      </c>
    </row>
    <row r="1456" s="189" customFormat="true" ht="21" hidden="false" customHeight="true" outlineLevel="0" collapsed="false">
      <c r="A1456" s="173" t="s">
        <v>228</v>
      </c>
      <c r="B1456" s="72" t="n">
        <v>10630</v>
      </c>
      <c r="C1456" s="72" t="n">
        <v>5473</v>
      </c>
      <c r="D1456" s="72" t="n">
        <v>5157</v>
      </c>
      <c r="E1456" s="72" t="n">
        <v>10569</v>
      </c>
      <c r="F1456" s="72" t="n">
        <v>5404</v>
      </c>
      <c r="G1456" s="72" t="n">
        <v>5165</v>
      </c>
    </row>
    <row r="1457" s="189" customFormat="true" ht="21" hidden="false" customHeight="true" outlineLevel="0" collapsed="false">
      <c r="A1457" s="173" t="s">
        <v>229</v>
      </c>
      <c r="B1457" s="72" t="n">
        <v>8834</v>
      </c>
      <c r="C1457" s="72" t="n">
        <v>4492</v>
      </c>
      <c r="D1457" s="72" t="n">
        <v>4342</v>
      </c>
      <c r="E1457" s="72" t="n">
        <v>9417</v>
      </c>
      <c r="F1457" s="72" t="n">
        <v>4710</v>
      </c>
      <c r="G1457" s="72" t="n">
        <v>4707</v>
      </c>
    </row>
    <row r="1458" s="189" customFormat="true" ht="21" hidden="false" customHeight="true" outlineLevel="0" collapsed="false">
      <c r="A1458" s="173" t="s">
        <v>230</v>
      </c>
      <c r="B1458" s="72" t="n">
        <v>24428</v>
      </c>
      <c r="C1458" s="72" t="n">
        <v>12085</v>
      </c>
      <c r="D1458" s="72" t="n">
        <v>12343</v>
      </c>
      <c r="E1458" s="72" t="n">
        <v>25136</v>
      </c>
      <c r="F1458" s="72" t="n">
        <v>12391</v>
      </c>
      <c r="G1458" s="72" t="n">
        <v>12745</v>
      </c>
    </row>
    <row r="1460" s="11" customFormat="true" ht="15" hidden="false" customHeight="true" outlineLevel="0" collapsed="false">
      <c r="A1460" s="163"/>
      <c r="B1460" s="163"/>
      <c r="C1460" s="163"/>
      <c r="D1460" s="166" t="s">
        <v>4</v>
      </c>
      <c r="E1460" s="166"/>
      <c r="F1460" s="166"/>
      <c r="G1460" s="166"/>
    </row>
    <row r="1461" s="11" customFormat="true" ht="15" hidden="false" customHeight="true" outlineLevel="0" collapsed="false">
      <c r="A1461" s="153" t="s">
        <v>215</v>
      </c>
      <c r="B1461" s="154" t="n">
        <v>2015</v>
      </c>
      <c r="C1461" s="154"/>
      <c r="D1461" s="154"/>
      <c r="E1461" s="12" t="n">
        <v>2014</v>
      </c>
      <c r="F1461" s="12"/>
      <c r="G1461" s="12"/>
    </row>
    <row r="1462" s="11" customFormat="true" ht="15" hidden="false" customHeight="false" outlineLevel="0" collapsed="false">
      <c r="A1462" s="153"/>
      <c r="B1462" s="13" t="s">
        <v>6</v>
      </c>
      <c r="C1462" s="13" t="s">
        <v>7</v>
      </c>
      <c r="D1462" s="13" t="s">
        <v>8</v>
      </c>
      <c r="E1462" s="155" t="s">
        <v>6</v>
      </c>
      <c r="F1462" s="155" t="s">
        <v>7</v>
      </c>
      <c r="G1462" s="156" t="s">
        <v>8</v>
      </c>
    </row>
    <row r="1463" s="31" customFormat="true" ht="21" hidden="false" customHeight="true" outlineLevel="0" collapsed="false">
      <c r="A1463" s="172" t="s">
        <v>3</v>
      </c>
      <c r="B1463" s="161" t="n">
        <v>40996</v>
      </c>
      <c r="C1463" s="161" t="n">
        <v>18159</v>
      </c>
      <c r="D1463" s="161" t="n">
        <v>22837</v>
      </c>
      <c r="E1463" s="161" t="n">
        <v>41438</v>
      </c>
      <c r="F1463" s="161" t="n">
        <v>18305</v>
      </c>
      <c r="G1463" s="161" t="n">
        <v>23133</v>
      </c>
    </row>
    <row r="1464" s="24" customFormat="true" ht="21" hidden="false" customHeight="true" outlineLevel="0" collapsed="false">
      <c r="A1464" s="159" t="s">
        <v>10</v>
      </c>
      <c r="B1464" s="72" t="n">
        <v>514</v>
      </c>
      <c r="C1464" s="72" t="n">
        <v>275</v>
      </c>
      <c r="D1464" s="72" t="n">
        <v>239</v>
      </c>
      <c r="E1464" s="72" t="n">
        <v>539</v>
      </c>
      <c r="F1464" s="72" t="n">
        <v>263</v>
      </c>
      <c r="G1464" s="72" t="n">
        <v>276</v>
      </c>
    </row>
    <row r="1465" s="24" customFormat="true" ht="21" hidden="false" customHeight="true" outlineLevel="0" collapsed="false">
      <c r="A1465" s="159" t="s">
        <v>11</v>
      </c>
      <c r="B1465" s="72" t="n">
        <v>535</v>
      </c>
      <c r="C1465" s="72" t="n">
        <v>257</v>
      </c>
      <c r="D1465" s="72" t="n">
        <v>278</v>
      </c>
      <c r="E1465" s="72" t="n">
        <v>528</v>
      </c>
      <c r="F1465" s="72" t="n">
        <v>290</v>
      </c>
      <c r="G1465" s="72" t="n">
        <v>238</v>
      </c>
    </row>
    <row r="1466" s="24" customFormat="true" ht="21" hidden="false" customHeight="true" outlineLevel="0" collapsed="false">
      <c r="A1466" s="159" t="s">
        <v>216</v>
      </c>
      <c r="B1466" s="72" t="n">
        <v>1573</v>
      </c>
      <c r="C1466" s="72" t="n">
        <v>819</v>
      </c>
      <c r="D1466" s="72" t="n">
        <v>754</v>
      </c>
      <c r="E1466" s="72" t="n">
        <v>1549</v>
      </c>
      <c r="F1466" s="72" t="n">
        <v>787</v>
      </c>
      <c r="G1466" s="72" t="n">
        <v>762</v>
      </c>
    </row>
    <row r="1467" s="24" customFormat="true" ht="21" hidden="false" customHeight="true" outlineLevel="0" collapsed="false">
      <c r="A1467" s="159" t="s">
        <v>217</v>
      </c>
      <c r="B1467" s="72" t="n">
        <v>1482</v>
      </c>
      <c r="C1467" s="72" t="n">
        <v>746</v>
      </c>
      <c r="D1467" s="72" t="n">
        <v>736</v>
      </c>
      <c r="E1467" s="72" t="n">
        <v>1514</v>
      </c>
      <c r="F1467" s="72" t="n">
        <v>764</v>
      </c>
      <c r="G1467" s="72" t="n">
        <v>750</v>
      </c>
    </row>
    <row r="1468" s="24" customFormat="true" ht="21" hidden="false" customHeight="true" outlineLevel="0" collapsed="false">
      <c r="A1468" s="159" t="s">
        <v>17</v>
      </c>
      <c r="B1468" s="72" t="n">
        <v>478</v>
      </c>
      <c r="C1468" s="72" t="n">
        <v>235</v>
      </c>
      <c r="D1468" s="72" t="n">
        <v>243</v>
      </c>
      <c r="E1468" s="72" t="n">
        <v>499</v>
      </c>
      <c r="F1468" s="72" t="n">
        <v>262</v>
      </c>
      <c r="G1468" s="72" t="n">
        <v>237</v>
      </c>
    </row>
    <row r="1469" s="24" customFormat="true" ht="21" hidden="false" customHeight="true" outlineLevel="0" collapsed="false">
      <c r="A1469" s="159" t="s">
        <v>218</v>
      </c>
      <c r="B1469" s="72" t="n">
        <v>3019</v>
      </c>
      <c r="C1469" s="72" t="n">
        <v>1525</v>
      </c>
      <c r="D1469" s="72" t="n">
        <v>1494</v>
      </c>
      <c r="E1469" s="72" t="n">
        <v>3023</v>
      </c>
      <c r="F1469" s="72" t="n">
        <v>1550</v>
      </c>
      <c r="G1469" s="72" t="n">
        <v>1473</v>
      </c>
    </row>
    <row r="1470" s="24" customFormat="true" ht="21" hidden="false" customHeight="true" outlineLevel="0" collapsed="false">
      <c r="A1470" s="159" t="s">
        <v>18</v>
      </c>
      <c r="B1470" s="72" t="n">
        <v>500</v>
      </c>
      <c r="C1470" s="72" t="n">
        <v>262</v>
      </c>
      <c r="D1470" s="72" t="n">
        <v>238</v>
      </c>
      <c r="E1470" s="72" t="n">
        <v>435</v>
      </c>
      <c r="F1470" s="72" t="n">
        <v>234</v>
      </c>
      <c r="G1470" s="72" t="n">
        <v>201</v>
      </c>
    </row>
    <row r="1471" s="24" customFormat="true" ht="21" hidden="false" customHeight="true" outlineLevel="0" collapsed="false">
      <c r="A1471" s="159" t="s">
        <v>219</v>
      </c>
      <c r="B1471" s="72" t="n">
        <v>2563</v>
      </c>
      <c r="C1471" s="72" t="n">
        <v>1353</v>
      </c>
      <c r="D1471" s="72" t="n">
        <v>1210</v>
      </c>
      <c r="E1471" s="72" t="n">
        <v>2511</v>
      </c>
      <c r="F1471" s="72" t="n">
        <v>1302</v>
      </c>
      <c r="G1471" s="72" t="n">
        <v>1209</v>
      </c>
    </row>
    <row r="1472" s="24" customFormat="true" ht="21" hidden="false" customHeight="true" outlineLevel="0" collapsed="false">
      <c r="A1472" s="159" t="s">
        <v>220</v>
      </c>
      <c r="B1472" s="72" t="n">
        <v>708</v>
      </c>
      <c r="C1472" s="72" t="n">
        <v>347</v>
      </c>
      <c r="D1472" s="72" t="n">
        <v>361</v>
      </c>
      <c r="E1472" s="72" t="n">
        <v>717</v>
      </c>
      <c r="F1472" s="72" t="n">
        <v>372</v>
      </c>
      <c r="G1472" s="72" t="n">
        <v>345</v>
      </c>
    </row>
    <row r="1473" s="24" customFormat="true" ht="21" hidden="false" customHeight="true" outlineLevel="0" collapsed="false">
      <c r="A1473" s="159" t="s">
        <v>221</v>
      </c>
      <c r="B1473" s="72" t="n">
        <v>649</v>
      </c>
      <c r="C1473" s="72" t="n">
        <v>353</v>
      </c>
      <c r="D1473" s="72" t="n">
        <v>296</v>
      </c>
      <c r="E1473" s="72" t="n">
        <v>626</v>
      </c>
      <c r="F1473" s="72" t="n">
        <v>321</v>
      </c>
      <c r="G1473" s="72" t="n">
        <v>305</v>
      </c>
    </row>
    <row r="1474" s="24" customFormat="true" ht="21" hidden="false" customHeight="true" outlineLevel="0" collapsed="false">
      <c r="A1474" s="159" t="s">
        <v>222</v>
      </c>
      <c r="B1474" s="72" t="n">
        <v>505</v>
      </c>
      <c r="C1474" s="72" t="n">
        <v>209</v>
      </c>
      <c r="D1474" s="72" t="n">
        <v>296</v>
      </c>
      <c r="E1474" s="72" t="n">
        <v>544</v>
      </c>
      <c r="F1474" s="72" t="n">
        <v>253</v>
      </c>
      <c r="G1474" s="72" t="n">
        <v>291</v>
      </c>
    </row>
    <row r="1475" s="24" customFormat="true" ht="21" hidden="false" customHeight="true" outlineLevel="0" collapsed="false">
      <c r="A1475" s="159" t="s">
        <v>39</v>
      </c>
      <c r="B1475" s="72" t="n">
        <v>2151</v>
      </c>
      <c r="C1475" s="72" t="n">
        <v>1092</v>
      </c>
      <c r="D1475" s="72" t="n">
        <v>1059</v>
      </c>
      <c r="E1475" s="72" t="n">
        <v>2448</v>
      </c>
      <c r="F1475" s="72" t="n">
        <v>1217</v>
      </c>
      <c r="G1475" s="72" t="n">
        <v>1231</v>
      </c>
    </row>
    <row r="1476" s="24" customFormat="true" ht="21" hidden="false" customHeight="true" outlineLevel="0" collapsed="false">
      <c r="A1476" s="159" t="s">
        <v>45</v>
      </c>
      <c r="B1476" s="72" t="n">
        <v>3263</v>
      </c>
      <c r="C1476" s="72" t="n">
        <v>1619</v>
      </c>
      <c r="D1476" s="72" t="n">
        <v>1644</v>
      </c>
      <c r="E1476" s="72" t="n">
        <v>3360</v>
      </c>
      <c r="F1476" s="72" t="n">
        <v>1621</v>
      </c>
      <c r="G1476" s="72" t="n">
        <v>1739</v>
      </c>
    </row>
    <row r="1477" s="24" customFormat="true" ht="21" hidden="false" customHeight="true" outlineLevel="0" collapsed="false">
      <c r="A1477" s="159" t="s">
        <v>51</v>
      </c>
      <c r="B1477" s="72" t="n">
        <v>3372</v>
      </c>
      <c r="C1477" s="72" t="n">
        <v>1660</v>
      </c>
      <c r="D1477" s="72" t="n">
        <v>1712</v>
      </c>
      <c r="E1477" s="72" t="n">
        <v>3383</v>
      </c>
      <c r="F1477" s="72" t="n">
        <v>1731</v>
      </c>
      <c r="G1477" s="72" t="n">
        <v>1652</v>
      </c>
    </row>
    <row r="1478" s="24" customFormat="true" ht="21" hidden="false" customHeight="true" outlineLevel="0" collapsed="false">
      <c r="A1478" s="159" t="s">
        <v>57</v>
      </c>
      <c r="B1478" s="72" t="n">
        <v>2948</v>
      </c>
      <c r="C1478" s="72" t="n">
        <v>1496</v>
      </c>
      <c r="D1478" s="72" t="n">
        <v>1452</v>
      </c>
      <c r="E1478" s="72" t="n">
        <v>2879</v>
      </c>
      <c r="F1478" s="72" t="n">
        <v>1418</v>
      </c>
      <c r="G1478" s="72" t="n">
        <v>1461</v>
      </c>
    </row>
    <row r="1479" s="24" customFormat="true" ht="21" hidden="false" customHeight="true" outlineLevel="0" collapsed="false">
      <c r="A1479" s="159" t="s">
        <v>63</v>
      </c>
      <c r="B1479" s="72" t="n">
        <v>2598</v>
      </c>
      <c r="C1479" s="72" t="n">
        <v>1193</v>
      </c>
      <c r="D1479" s="72" t="n">
        <v>1405</v>
      </c>
      <c r="E1479" s="72" t="n">
        <v>2588</v>
      </c>
      <c r="F1479" s="72" t="n">
        <v>1173</v>
      </c>
      <c r="G1479" s="72" t="n">
        <v>1415</v>
      </c>
    </row>
    <row r="1480" s="24" customFormat="true" ht="21" hidden="false" customHeight="true" outlineLevel="0" collapsed="false">
      <c r="A1480" s="159" t="s">
        <v>69</v>
      </c>
      <c r="B1480" s="72" t="n">
        <v>2370</v>
      </c>
      <c r="C1480" s="72" t="n">
        <v>1055</v>
      </c>
      <c r="D1480" s="72" t="n">
        <v>1315</v>
      </c>
      <c r="E1480" s="72" t="n">
        <v>2458</v>
      </c>
      <c r="F1480" s="72" t="n">
        <v>1111</v>
      </c>
      <c r="G1480" s="72" t="n">
        <v>1347</v>
      </c>
    </row>
    <row r="1481" s="24" customFormat="true" ht="21" hidden="false" customHeight="true" outlineLevel="0" collapsed="false">
      <c r="A1481" s="159" t="s">
        <v>75</v>
      </c>
      <c r="B1481" s="72" t="n">
        <v>3114</v>
      </c>
      <c r="C1481" s="72" t="n">
        <v>1329</v>
      </c>
      <c r="D1481" s="72" t="n">
        <v>1785</v>
      </c>
      <c r="E1481" s="72" t="n">
        <v>3379</v>
      </c>
      <c r="F1481" s="72" t="n">
        <v>1448</v>
      </c>
      <c r="G1481" s="72" t="n">
        <v>1931</v>
      </c>
    </row>
    <row r="1482" s="24" customFormat="true" ht="21" hidden="false" customHeight="true" outlineLevel="0" collapsed="false">
      <c r="A1482" s="159" t="s">
        <v>81</v>
      </c>
      <c r="B1482" s="72" t="n">
        <v>3493</v>
      </c>
      <c r="C1482" s="72" t="n">
        <v>1480</v>
      </c>
      <c r="D1482" s="72" t="n">
        <v>2013</v>
      </c>
      <c r="E1482" s="72" t="n">
        <v>3465</v>
      </c>
      <c r="F1482" s="72" t="n">
        <v>1434</v>
      </c>
      <c r="G1482" s="72" t="n">
        <v>2031</v>
      </c>
    </row>
    <row r="1483" s="24" customFormat="true" ht="21" hidden="false" customHeight="true" outlineLevel="0" collapsed="false">
      <c r="A1483" s="159" t="s">
        <v>87</v>
      </c>
      <c r="B1483" s="72" t="n">
        <v>2985</v>
      </c>
      <c r="C1483" s="72" t="n">
        <v>1184</v>
      </c>
      <c r="D1483" s="72" t="n">
        <v>1801</v>
      </c>
      <c r="E1483" s="72" t="n">
        <v>2965</v>
      </c>
      <c r="F1483" s="72" t="n">
        <v>1217</v>
      </c>
      <c r="G1483" s="72" t="n">
        <v>1748</v>
      </c>
    </row>
    <row r="1484" s="24" customFormat="true" ht="21" hidden="false" customHeight="true" outlineLevel="0" collapsed="false">
      <c r="A1484" s="159" t="s">
        <v>93</v>
      </c>
      <c r="B1484" s="72" t="n">
        <v>1841</v>
      </c>
      <c r="C1484" s="72" t="n">
        <v>686</v>
      </c>
      <c r="D1484" s="72" t="n">
        <v>1155</v>
      </c>
      <c r="E1484" s="72" t="n">
        <v>1477</v>
      </c>
      <c r="F1484" s="72" t="n">
        <v>525</v>
      </c>
      <c r="G1484" s="72" t="n">
        <v>952</v>
      </c>
    </row>
    <row r="1485" s="24" customFormat="true" ht="21" hidden="false" customHeight="true" outlineLevel="0" collapsed="false">
      <c r="A1485" s="159" t="s">
        <v>223</v>
      </c>
      <c r="B1485" s="72" t="n">
        <v>4403</v>
      </c>
      <c r="C1485" s="72" t="n">
        <v>1041</v>
      </c>
      <c r="D1485" s="72" t="n">
        <v>3362</v>
      </c>
      <c r="E1485" s="72" t="n">
        <v>4641</v>
      </c>
      <c r="F1485" s="72" t="n">
        <v>1115</v>
      </c>
      <c r="G1485" s="72" t="n">
        <v>3526</v>
      </c>
    </row>
    <row r="1486" s="22" customFormat="true" ht="45" hidden="false" customHeight="false" outlineLevel="0" collapsed="false">
      <c r="A1486" s="160" t="s">
        <v>224</v>
      </c>
      <c r="B1486" s="161" t="n">
        <v>7304</v>
      </c>
      <c r="C1486" s="161" t="n">
        <v>3762</v>
      </c>
      <c r="D1486" s="161" t="n">
        <v>3542</v>
      </c>
      <c r="E1486" s="161" t="n">
        <v>7225</v>
      </c>
      <c r="F1486" s="161" t="n">
        <v>3721</v>
      </c>
      <c r="G1486" s="161" t="n">
        <v>3504</v>
      </c>
    </row>
    <row r="1487" s="22" customFormat="true" ht="30" hidden="false" customHeight="false" outlineLevel="0" collapsed="false">
      <c r="A1487" s="160" t="s">
        <v>225</v>
      </c>
      <c r="B1487" s="161" t="n">
        <v>22450</v>
      </c>
      <c r="C1487" s="161" t="n">
        <v>11486</v>
      </c>
      <c r="D1487" s="161" t="n">
        <v>10964</v>
      </c>
      <c r="E1487" s="161" t="n">
        <v>23099</v>
      </c>
      <c r="F1487" s="161" t="n">
        <v>11727</v>
      </c>
      <c r="G1487" s="161" t="n">
        <v>11372</v>
      </c>
    </row>
    <row r="1488" s="22" customFormat="true" ht="45" hidden="false" customHeight="false" outlineLevel="0" collapsed="false">
      <c r="A1488" s="160" t="s">
        <v>226</v>
      </c>
      <c r="B1488" s="161" t="n">
        <v>11242</v>
      </c>
      <c r="C1488" s="161" t="n">
        <v>2911</v>
      </c>
      <c r="D1488" s="161" t="n">
        <v>8331</v>
      </c>
      <c r="E1488" s="161" t="n">
        <v>11114</v>
      </c>
      <c r="F1488" s="161" t="n">
        <v>2857</v>
      </c>
      <c r="G1488" s="161" t="n">
        <v>8257</v>
      </c>
    </row>
    <row r="1489" s="24" customFormat="true" ht="21" hidden="false" customHeight="true" outlineLevel="0" collapsed="false">
      <c r="A1489" s="159" t="s">
        <v>227</v>
      </c>
      <c r="B1489" s="72" t="n">
        <v>6953</v>
      </c>
      <c r="C1489" s="72" t="n">
        <v>3582</v>
      </c>
      <c r="D1489" s="72" t="n">
        <v>3371</v>
      </c>
      <c r="E1489" s="72" t="n">
        <v>6862</v>
      </c>
      <c r="F1489" s="72" t="n">
        <v>3528</v>
      </c>
      <c r="G1489" s="72" t="n">
        <v>3334</v>
      </c>
    </row>
    <row r="1490" s="24" customFormat="true" ht="21" hidden="false" customHeight="true" outlineLevel="0" collapsed="false">
      <c r="A1490" s="159" t="s">
        <v>228</v>
      </c>
      <c r="B1490" s="72" t="n">
        <v>7953</v>
      </c>
      <c r="C1490" s="72" t="n">
        <v>4115</v>
      </c>
      <c r="D1490" s="72" t="n">
        <v>3838</v>
      </c>
      <c r="E1490" s="72" t="n">
        <v>7851</v>
      </c>
      <c r="F1490" s="72" t="n">
        <v>4042</v>
      </c>
      <c r="G1490" s="72" t="n">
        <v>3809</v>
      </c>
    </row>
    <row r="1491" s="24" customFormat="true" ht="21" hidden="false" customHeight="true" outlineLevel="0" collapsed="false">
      <c r="A1491" s="159" t="s">
        <v>229</v>
      </c>
      <c r="B1491" s="72" t="n">
        <v>6568</v>
      </c>
      <c r="C1491" s="72" t="n">
        <v>3273</v>
      </c>
      <c r="D1491" s="72" t="n">
        <v>3295</v>
      </c>
      <c r="E1491" s="72" t="n">
        <v>6978</v>
      </c>
      <c r="F1491" s="72" t="n">
        <v>3412</v>
      </c>
      <c r="G1491" s="72" t="n">
        <v>3566</v>
      </c>
    </row>
    <row r="1492" s="24" customFormat="true" ht="21" hidden="false" customHeight="true" outlineLevel="0" collapsed="false">
      <c r="A1492" s="159" t="s">
        <v>230</v>
      </c>
      <c r="B1492" s="72" t="n">
        <v>18207</v>
      </c>
      <c r="C1492" s="72" t="n">
        <v>8857</v>
      </c>
      <c r="D1492" s="72" t="n">
        <v>9350</v>
      </c>
      <c r="E1492" s="72" t="n">
        <v>18649</v>
      </c>
      <c r="F1492" s="72" t="n">
        <v>9038</v>
      </c>
      <c r="G1492" s="72" t="n">
        <v>9611</v>
      </c>
    </row>
    <row r="1494" s="11" customFormat="true" ht="15" hidden="false" customHeight="true" outlineLevel="0" collapsed="false">
      <c r="A1494" s="163"/>
      <c r="B1494" s="163"/>
      <c r="C1494" s="163"/>
      <c r="D1494" s="166" t="s">
        <v>5</v>
      </c>
      <c r="E1494" s="166"/>
      <c r="F1494" s="166"/>
      <c r="G1494" s="166"/>
    </row>
    <row r="1495" s="11" customFormat="true" ht="15" hidden="false" customHeight="true" outlineLevel="0" collapsed="false">
      <c r="A1495" s="153" t="s">
        <v>215</v>
      </c>
      <c r="B1495" s="154" t="n">
        <v>2015</v>
      </c>
      <c r="C1495" s="154"/>
      <c r="D1495" s="154"/>
      <c r="E1495" s="12" t="n">
        <v>2014</v>
      </c>
      <c r="F1495" s="12"/>
      <c r="G1495" s="12"/>
    </row>
    <row r="1496" s="11" customFormat="true" ht="15" hidden="false" customHeight="false" outlineLevel="0" collapsed="false">
      <c r="A1496" s="153"/>
      <c r="B1496" s="13" t="s">
        <v>6</v>
      </c>
      <c r="C1496" s="13" t="s">
        <v>7</v>
      </c>
      <c r="D1496" s="13" t="s">
        <v>8</v>
      </c>
      <c r="E1496" s="155" t="s">
        <v>6</v>
      </c>
      <c r="F1496" s="155" t="s">
        <v>7</v>
      </c>
      <c r="G1496" s="156" t="s">
        <v>8</v>
      </c>
    </row>
    <row r="1497" s="31" customFormat="true" ht="21" hidden="false" customHeight="true" outlineLevel="0" collapsed="false">
      <c r="A1497" s="172" t="s">
        <v>3</v>
      </c>
      <c r="B1497" s="187" t="n">
        <v>15021</v>
      </c>
      <c r="C1497" s="161" t="n">
        <v>7096</v>
      </c>
      <c r="D1497" s="161" t="n">
        <v>7925</v>
      </c>
      <c r="E1497" s="187" t="n">
        <v>15285</v>
      </c>
      <c r="F1497" s="161" t="n">
        <v>7176</v>
      </c>
      <c r="G1497" s="161" t="n">
        <v>8109</v>
      </c>
    </row>
    <row r="1498" s="189" customFormat="true" ht="21" hidden="false" customHeight="true" outlineLevel="0" collapsed="false">
      <c r="A1498" s="173" t="s">
        <v>10</v>
      </c>
      <c r="B1498" s="188" t="n">
        <v>156</v>
      </c>
      <c r="C1498" s="72" t="n">
        <v>80</v>
      </c>
      <c r="D1498" s="72" t="n">
        <v>76</v>
      </c>
      <c r="E1498" s="188" t="n">
        <v>198</v>
      </c>
      <c r="F1498" s="72" t="n">
        <v>108</v>
      </c>
      <c r="G1498" s="72" t="n">
        <v>90</v>
      </c>
    </row>
    <row r="1499" s="189" customFormat="true" ht="21" hidden="false" customHeight="true" outlineLevel="0" collapsed="false">
      <c r="A1499" s="173" t="s">
        <v>11</v>
      </c>
      <c r="B1499" s="72" t="n">
        <v>195</v>
      </c>
      <c r="C1499" s="72" t="n">
        <v>107</v>
      </c>
      <c r="D1499" s="72" t="n">
        <v>88</v>
      </c>
      <c r="E1499" s="72" t="n">
        <v>181</v>
      </c>
      <c r="F1499" s="72" t="n">
        <v>91</v>
      </c>
      <c r="G1499" s="72" t="n">
        <v>90</v>
      </c>
    </row>
    <row r="1500" s="189" customFormat="true" ht="21" hidden="false" customHeight="true" outlineLevel="0" collapsed="false">
      <c r="A1500" s="173" t="s">
        <v>216</v>
      </c>
      <c r="B1500" s="72" t="n">
        <v>532</v>
      </c>
      <c r="C1500" s="72" t="n">
        <v>278</v>
      </c>
      <c r="D1500" s="72" t="n">
        <v>254</v>
      </c>
      <c r="E1500" s="72" t="n">
        <v>544</v>
      </c>
      <c r="F1500" s="72" t="n">
        <v>275</v>
      </c>
      <c r="G1500" s="72" t="n">
        <v>269</v>
      </c>
    </row>
    <row r="1501" s="189" customFormat="true" ht="21" hidden="false" customHeight="true" outlineLevel="0" collapsed="false">
      <c r="A1501" s="173" t="s">
        <v>217</v>
      </c>
      <c r="B1501" s="72" t="n">
        <v>482</v>
      </c>
      <c r="C1501" s="72" t="n">
        <v>249</v>
      </c>
      <c r="D1501" s="72" t="n">
        <v>233</v>
      </c>
      <c r="E1501" s="72" t="n">
        <v>505</v>
      </c>
      <c r="F1501" s="72" t="n">
        <v>271</v>
      </c>
      <c r="G1501" s="72" t="n">
        <v>234</v>
      </c>
    </row>
    <row r="1502" s="189" customFormat="true" ht="21" hidden="false" customHeight="true" outlineLevel="0" collapsed="false">
      <c r="A1502" s="173" t="s">
        <v>17</v>
      </c>
      <c r="B1502" s="72" t="n">
        <v>162</v>
      </c>
      <c r="C1502" s="72" t="n">
        <v>86</v>
      </c>
      <c r="D1502" s="72" t="n">
        <v>76</v>
      </c>
      <c r="E1502" s="72" t="n">
        <v>178</v>
      </c>
      <c r="F1502" s="72" t="n">
        <v>93</v>
      </c>
      <c r="G1502" s="72" t="n">
        <v>85</v>
      </c>
    </row>
    <row r="1503" s="189" customFormat="true" ht="21" hidden="false" customHeight="true" outlineLevel="0" collapsed="false">
      <c r="A1503" s="173" t="s">
        <v>218</v>
      </c>
      <c r="B1503" s="72" t="n">
        <v>1020</v>
      </c>
      <c r="C1503" s="72" t="n">
        <v>533</v>
      </c>
      <c r="D1503" s="72" t="n">
        <v>487</v>
      </c>
      <c r="E1503" s="72" t="n">
        <v>1029</v>
      </c>
      <c r="F1503" s="72" t="n">
        <v>531</v>
      </c>
      <c r="G1503" s="72" t="n">
        <v>498</v>
      </c>
    </row>
    <row r="1504" s="189" customFormat="true" ht="21" hidden="false" customHeight="true" outlineLevel="0" collapsed="false">
      <c r="A1504" s="173" t="s">
        <v>18</v>
      </c>
      <c r="B1504" s="72" t="n">
        <v>169</v>
      </c>
      <c r="C1504" s="72" t="n">
        <v>92</v>
      </c>
      <c r="D1504" s="72" t="n">
        <v>77</v>
      </c>
      <c r="E1504" s="72" t="n">
        <v>153</v>
      </c>
      <c r="F1504" s="72" t="n">
        <v>82</v>
      </c>
      <c r="G1504" s="72" t="n">
        <v>71</v>
      </c>
    </row>
    <row r="1505" s="189" customFormat="true" ht="21" hidden="false" customHeight="true" outlineLevel="0" collapsed="false">
      <c r="A1505" s="173" t="s">
        <v>219</v>
      </c>
      <c r="B1505" s="72" t="n">
        <v>866</v>
      </c>
      <c r="C1505" s="72" t="n">
        <v>436</v>
      </c>
      <c r="D1505" s="72" t="n">
        <v>430</v>
      </c>
      <c r="E1505" s="72" t="n">
        <v>868</v>
      </c>
      <c r="F1505" s="72" t="n">
        <v>423</v>
      </c>
      <c r="G1505" s="72" t="n">
        <v>445</v>
      </c>
    </row>
    <row r="1506" s="189" customFormat="true" ht="21" hidden="false" customHeight="true" outlineLevel="0" collapsed="false">
      <c r="A1506" s="173" t="s">
        <v>220</v>
      </c>
      <c r="B1506" s="72" t="n">
        <v>242</v>
      </c>
      <c r="C1506" s="72" t="n">
        <v>115</v>
      </c>
      <c r="D1506" s="72" t="n">
        <v>127</v>
      </c>
      <c r="E1506" s="72" t="n">
        <v>238</v>
      </c>
      <c r="F1506" s="72" t="n">
        <v>110</v>
      </c>
      <c r="G1506" s="72" t="n">
        <v>128</v>
      </c>
    </row>
    <row r="1507" s="189" customFormat="true" ht="21" hidden="false" customHeight="true" outlineLevel="0" collapsed="false">
      <c r="A1507" s="173" t="s">
        <v>221</v>
      </c>
      <c r="B1507" s="72" t="n">
        <v>224</v>
      </c>
      <c r="C1507" s="72" t="n">
        <v>102</v>
      </c>
      <c r="D1507" s="72" t="n">
        <v>122</v>
      </c>
      <c r="E1507" s="72" t="n">
        <v>232</v>
      </c>
      <c r="F1507" s="72" t="n">
        <v>108</v>
      </c>
      <c r="G1507" s="72" t="n">
        <v>124</v>
      </c>
    </row>
    <row r="1508" s="189" customFormat="true" ht="21" hidden="false" customHeight="true" outlineLevel="0" collapsed="false">
      <c r="A1508" s="173" t="s">
        <v>222</v>
      </c>
      <c r="B1508" s="72" t="n">
        <v>249</v>
      </c>
      <c r="C1508" s="72" t="n">
        <v>151</v>
      </c>
      <c r="D1508" s="72" t="n">
        <v>98</v>
      </c>
      <c r="E1508" s="72" t="n">
        <v>261</v>
      </c>
      <c r="F1508" s="72" t="n">
        <v>170</v>
      </c>
      <c r="G1508" s="72" t="n">
        <v>91</v>
      </c>
    </row>
    <row r="1509" s="189" customFormat="true" ht="21" hidden="false" customHeight="true" outlineLevel="0" collapsed="false">
      <c r="A1509" s="173" t="s">
        <v>39</v>
      </c>
      <c r="B1509" s="72" t="n">
        <v>717</v>
      </c>
      <c r="C1509" s="72" t="n">
        <v>386</v>
      </c>
      <c r="D1509" s="72" t="n">
        <v>331</v>
      </c>
      <c r="E1509" s="72" t="n">
        <v>797</v>
      </c>
      <c r="F1509" s="72" t="n">
        <v>429</v>
      </c>
      <c r="G1509" s="72" t="n">
        <v>368</v>
      </c>
    </row>
    <row r="1510" s="189" customFormat="true" ht="21" hidden="false" customHeight="true" outlineLevel="0" collapsed="false">
      <c r="A1510" s="173" t="s">
        <v>45</v>
      </c>
      <c r="B1510" s="72" t="n">
        <v>1076</v>
      </c>
      <c r="C1510" s="72" t="n">
        <v>580</v>
      </c>
      <c r="D1510" s="72" t="n">
        <v>496</v>
      </c>
      <c r="E1510" s="72" t="n">
        <v>1149</v>
      </c>
      <c r="F1510" s="72" t="n">
        <v>591</v>
      </c>
      <c r="G1510" s="72" t="n">
        <v>558</v>
      </c>
    </row>
    <row r="1511" s="189" customFormat="true" ht="21" hidden="false" customHeight="true" outlineLevel="0" collapsed="false">
      <c r="A1511" s="173" t="s">
        <v>51</v>
      </c>
      <c r="B1511" s="72" t="n">
        <v>1064</v>
      </c>
      <c r="C1511" s="72" t="n">
        <v>572</v>
      </c>
      <c r="D1511" s="72" t="n">
        <v>492</v>
      </c>
      <c r="E1511" s="72" t="n">
        <v>1075</v>
      </c>
      <c r="F1511" s="72" t="n">
        <v>586</v>
      </c>
      <c r="G1511" s="72" t="n">
        <v>489</v>
      </c>
    </row>
    <row r="1512" s="189" customFormat="true" ht="21" hidden="false" customHeight="true" outlineLevel="0" collapsed="false">
      <c r="A1512" s="173" t="s">
        <v>57</v>
      </c>
      <c r="B1512" s="72" t="n">
        <v>962</v>
      </c>
      <c r="C1512" s="72" t="n">
        <v>497</v>
      </c>
      <c r="D1512" s="72" t="n">
        <v>465</v>
      </c>
      <c r="E1512" s="72" t="n">
        <v>937</v>
      </c>
      <c r="F1512" s="72" t="n">
        <v>474</v>
      </c>
      <c r="G1512" s="72" t="n">
        <v>463</v>
      </c>
    </row>
    <row r="1513" s="189" customFormat="true" ht="21" hidden="false" customHeight="true" outlineLevel="0" collapsed="false">
      <c r="A1513" s="173" t="s">
        <v>63</v>
      </c>
      <c r="B1513" s="72" t="n">
        <v>861</v>
      </c>
      <c r="C1513" s="72" t="n">
        <v>417</v>
      </c>
      <c r="D1513" s="72" t="n">
        <v>444</v>
      </c>
      <c r="E1513" s="72" t="n">
        <v>891</v>
      </c>
      <c r="F1513" s="72" t="n">
        <v>442</v>
      </c>
      <c r="G1513" s="72" t="n">
        <v>449</v>
      </c>
    </row>
    <row r="1514" s="189" customFormat="true" ht="21" hidden="false" customHeight="true" outlineLevel="0" collapsed="false">
      <c r="A1514" s="173" t="s">
        <v>69</v>
      </c>
      <c r="B1514" s="72" t="n">
        <v>966</v>
      </c>
      <c r="C1514" s="72" t="n">
        <v>474</v>
      </c>
      <c r="D1514" s="72" t="n">
        <v>492</v>
      </c>
      <c r="E1514" s="72" t="n">
        <v>1019</v>
      </c>
      <c r="F1514" s="72" t="n">
        <v>495</v>
      </c>
      <c r="G1514" s="72" t="n">
        <v>524</v>
      </c>
    </row>
    <row r="1515" s="189" customFormat="true" ht="21" hidden="false" customHeight="true" outlineLevel="0" collapsed="false">
      <c r="A1515" s="173" t="s">
        <v>75</v>
      </c>
      <c r="B1515" s="72" t="n">
        <v>1263</v>
      </c>
      <c r="C1515" s="72" t="n">
        <v>625</v>
      </c>
      <c r="D1515" s="72" t="n">
        <v>638</v>
      </c>
      <c r="E1515" s="72" t="n">
        <v>1331</v>
      </c>
      <c r="F1515" s="72" t="n">
        <v>646</v>
      </c>
      <c r="G1515" s="72" t="n">
        <v>685</v>
      </c>
    </row>
    <row r="1516" s="189" customFormat="true" ht="21" hidden="false" customHeight="true" outlineLevel="0" collapsed="false">
      <c r="A1516" s="173" t="s">
        <v>81</v>
      </c>
      <c r="B1516" s="72" t="n">
        <v>1369</v>
      </c>
      <c r="C1516" s="72" t="n">
        <v>604</v>
      </c>
      <c r="D1516" s="168" t="n">
        <v>765</v>
      </c>
      <c r="E1516" s="72" t="n">
        <v>1349</v>
      </c>
      <c r="F1516" s="72" t="n">
        <v>610</v>
      </c>
      <c r="G1516" s="168" t="n">
        <v>739</v>
      </c>
    </row>
    <row r="1517" s="189" customFormat="true" ht="21" hidden="false" customHeight="true" outlineLevel="0" collapsed="false">
      <c r="A1517" s="173" t="s">
        <v>87</v>
      </c>
      <c r="B1517" s="72" t="n">
        <v>1119</v>
      </c>
      <c r="C1517" s="72" t="n">
        <v>518</v>
      </c>
      <c r="D1517" s="168" t="n">
        <v>601</v>
      </c>
      <c r="E1517" s="72" t="n">
        <v>1128</v>
      </c>
      <c r="F1517" s="72" t="n">
        <v>509</v>
      </c>
      <c r="G1517" s="168" t="n">
        <v>619</v>
      </c>
    </row>
    <row r="1518" s="189" customFormat="true" ht="21" hidden="false" customHeight="true" outlineLevel="0" collapsed="false">
      <c r="A1518" s="173" t="s">
        <v>93</v>
      </c>
      <c r="B1518" s="72" t="n">
        <v>760</v>
      </c>
      <c r="C1518" s="72" t="n">
        <v>299</v>
      </c>
      <c r="D1518" s="168" t="n">
        <v>461</v>
      </c>
      <c r="E1518" s="72" t="n">
        <v>612</v>
      </c>
      <c r="F1518" s="72" t="n">
        <v>230</v>
      </c>
      <c r="G1518" s="168" t="n">
        <v>382</v>
      </c>
    </row>
    <row r="1519" s="189" customFormat="true" ht="21" hidden="false" customHeight="true" outlineLevel="0" collapsed="false">
      <c r="A1519" s="173" t="s">
        <v>223</v>
      </c>
      <c r="B1519" s="72" t="n">
        <v>1938</v>
      </c>
      <c r="C1519" s="72" t="n">
        <v>615</v>
      </c>
      <c r="D1519" s="168" t="n">
        <v>1323</v>
      </c>
      <c r="E1519" s="72" t="n">
        <v>2018</v>
      </c>
      <c r="F1519" s="72" t="n">
        <v>632</v>
      </c>
      <c r="G1519" s="168" t="n">
        <v>1386</v>
      </c>
    </row>
    <row r="1520" s="31" customFormat="true" ht="45" hidden="false" customHeight="false" outlineLevel="0" collapsed="false">
      <c r="A1520" s="174" t="s">
        <v>224</v>
      </c>
      <c r="B1520" s="161" t="n">
        <v>2453</v>
      </c>
      <c r="C1520" s="161" t="n">
        <v>1256</v>
      </c>
      <c r="D1520" s="170" t="n">
        <v>1197</v>
      </c>
      <c r="E1520" s="161" t="n">
        <v>2486</v>
      </c>
      <c r="F1520" s="161" t="n">
        <v>1254</v>
      </c>
      <c r="G1520" s="170" t="n">
        <v>1232</v>
      </c>
    </row>
    <row r="1521" s="31" customFormat="true" ht="30" hidden="false" customHeight="false" outlineLevel="0" collapsed="false">
      <c r="A1521" s="174" t="s">
        <v>225</v>
      </c>
      <c r="B1521" s="161" t="n">
        <v>7986</v>
      </c>
      <c r="C1521" s="161" t="n">
        <v>4408</v>
      </c>
      <c r="D1521" s="170" t="n">
        <v>3578</v>
      </c>
      <c r="E1521" s="161" t="n">
        <v>8302</v>
      </c>
      <c r="F1521" s="161" t="n">
        <v>4551</v>
      </c>
      <c r="G1521" s="170" t="n">
        <v>3751</v>
      </c>
    </row>
    <row r="1522" s="31" customFormat="true" ht="45" hidden="false" customHeight="false" outlineLevel="0" collapsed="false">
      <c r="A1522" s="174" t="s">
        <v>226</v>
      </c>
      <c r="B1522" s="161" t="n">
        <v>4582</v>
      </c>
      <c r="C1522" s="161" t="n">
        <v>1432</v>
      </c>
      <c r="D1522" s="170" t="n">
        <v>3150</v>
      </c>
      <c r="E1522" s="161" t="n">
        <v>4497</v>
      </c>
      <c r="F1522" s="161" t="n">
        <v>1371</v>
      </c>
      <c r="G1522" s="170" t="n">
        <v>3126</v>
      </c>
    </row>
    <row r="1523" s="189" customFormat="true" ht="21" hidden="false" customHeight="true" outlineLevel="0" collapsed="false">
      <c r="A1523" s="173" t="s">
        <v>227</v>
      </c>
      <c r="B1523" s="72" t="n">
        <v>2351</v>
      </c>
      <c r="C1523" s="72" t="n">
        <v>1207</v>
      </c>
      <c r="D1523" s="72" t="n">
        <v>1144</v>
      </c>
      <c r="E1523" s="72" t="n">
        <v>2360</v>
      </c>
      <c r="F1523" s="72" t="n">
        <v>1196</v>
      </c>
      <c r="G1523" s="72" t="n">
        <v>1164</v>
      </c>
    </row>
    <row r="1524" s="189" customFormat="true" ht="21" hidden="false" customHeight="true" outlineLevel="0" collapsed="false">
      <c r="A1524" s="173" t="s">
        <v>228</v>
      </c>
      <c r="B1524" s="72" t="n">
        <v>2677</v>
      </c>
      <c r="C1524" s="72" t="n">
        <v>1358</v>
      </c>
      <c r="D1524" s="72" t="n">
        <v>1319</v>
      </c>
      <c r="E1524" s="72" t="n">
        <v>2718</v>
      </c>
      <c r="F1524" s="72" t="n">
        <v>1362</v>
      </c>
      <c r="G1524" s="72" t="n">
        <v>1356</v>
      </c>
    </row>
    <row r="1525" s="189" customFormat="true" ht="21" hidden="false" customHeight="true" outlineLevel="0" collapsed="false">
      <c r="A1525" s="173" t="s">
        <v>229</v>
      </c>
      <c r="B1525" s="72" t="n">
        <v>2266</v>
      </c>
      <c r="C1525" s="72" t="n">
        <v>1219</v>
      </c>
      <c r="D1525" s="72" t="n">
        <v>1047</v>
      </c>
      <c r="E1525" s="72" t="n">
        <v>2439</v>
      </c>
      <c r="F1525" s="72" t="n">
        <v>1298</v>
      </c>
      <c r="G1525" s="72" t="n">
        <v>1141</v>
      </c>
    </row>
    <row r="1526" s="189" customFormat="true" ht="21" hidden="false" customHeight="true" outlineLevel="0" collapsed="false">
      <c r="A1526" s="173" t="s">
        <v>230</v>
      </c>
      <c r="B1526" s="72" t="n">
        <v>6221</v>
      </c>
      <c r="C1526" s="72" t="n">
        <v>3228</v>
      </c>
      <c r="D1526" s="72" t="n">
        <v>2993</v>
      </c>
      <c r="E1526" s="72" t="n">
        <v>6487</v>
      </c>
      <c r="F1526" s="72" t="n">
        <v>3353</v>
      </c>
      <c r="G1526" s="72" t="n">
        <v>3134</v>
      </c>
    </row>
    <row r="1527" customFormat="false" ht="15.75" hidden="false" customHeight="false" outlineLevel="0" collapsed="false">
      <c r="A1527" s="190" t="s">
        <v>249</v>
      </c>
      <c r="B1527" s="190"/>
      <c r="C1527" s="190"/>
      <c r="D1527" s="190"/>
      <c r="E1527" s="190"/>
      <c r="F1527" s="190"/>
      <c r="G1527" s="190"/>
    </row>
    <row r="1528" s="11" customFormat="true" ht="15" hidden="false" customHeight="true" outlineLevel="0" collapsed="false">
      <c r="A1528" s="163"/>
      <c r="B1528" s="163"/>
      <c r="C1528" s="163"/>
      <c r="D1528" s="166" t="s">
        <v>3</v>
      </c>
      <c r="E1528" s="166"/>
      <c r="F1528" s="166"/>
      <c r="G1528" s="166"/>
    </row>
    <row r="1529" s="11" customFormat="true" ht="15" hidden="false" customHeight="true" outlineLevel="0" collapsed="false">
      <c r="A1529" s="153" t="s">
        <v>215</v>
      </c>
      <c r="B1529" s="154" t="n">
        <v>2015</v>
      </c>
      <c r="C1529" s="154"/>
      <c r="D1529" s="154"/>
      <c r="E1529" s="12" t="n">
        <v>2014</v>
      </c>
      <c r="F1529" s="12"/>
      <c r="G1529" s="12"/>
    </row>
    <row r="1530" s="11" customFormat="true" ht="15" hidden="false" customHeight="false" outlineLevel="0" collapsed="false">
      <c r="A1530" s="153"/>
      <c r="B1530" s="13" t="s">
        <v>6</v>
      </c>
      <c r="C1530" s="13" t="s">
        <v>7</v>
      </c>
      <c r="D1530" s="13" t="s">
        <v>8</v>
      </c>
      <c r="E1530" s="155" t="s">
        <v>6</v>
      </c>
      <c r="F1530" s="155" t="s">
        <v>7</v>
      </c>
      <c r="G1530" s="156" t="s">
        <v>8</v>
      </c>
    </row>
    <row r="1531" s="31" customFormat="true" ht="21" hidden="false" customHeight="true" outlineLevel="0" collapsed="false">
      <c r="A1531" s="172" t="s">
        <v>3</v>
      </c>
      <c r="B1531" s="161" t="n">
        <v>38960</v>
      </c>
      <c r="C1531" s="161" t="n">
        <v>17065</v>
      </c>
      <c r="D1531" s="161" t="n">
        <v>21895</v>
      </c>
      <c r="E1531" s="161" t="n">
        <v>39800</v>
      </c>
      <c r="F1531" s="161" t="n">
        <v>17408</v>
      </c>
      <c r="G1531" s="161" t="n">
        <v>22392</v>
      </c>
    </row>
    <row r="1532" s="189" customFormat="true" ht="21" hidden="false" customHeight="true" outlineLevel="0" collapsed="false">
      <c r="A1532" s="173" t="s">
        <v>10</v>
      </c>
      <c r="B1532" s="72" t="n">
        <v>454</v>
      </c>
      <c r="C1532" s="72" t="n">
        <v>226</v>
      </c>
      <c r="D1532" s="72" t="n">
        <v>228</v>
      </c>
      <c r="E1532" s="72" t="n">
        <v>509</v>
      </c>
      <c r="F1532" s="72" t="n">
        <v>276</v>
      </c>
      <c r="G1532" s="72" t="n">
        <v>233</v>
      </c>
    </row>
    <row r="1533" s="189" customFormat="true" ht="21" hidden="false" customHeight="true" outlineLevel="0" collapsed="false">
      <c r="A1533" s="173" t="s">
        <v>11</v>
      </c>
      <c r="B1533" s="72" t="n">
        <v>499</v>
      </c>
      <c r="C1533" s="72" t="n">
        <v>272</v>
      </c>
      <c r="D1533" s="72" t="n">
        <v>227</v>
      </c>
      <c r="E1533" s="72" t="n">
        <v>491</v>
      </c>
      <c r="F1533" s="72" t="n">
        <v>257</v>
      </c>
      <c r="G1533" s="72" t="n">
        <v>234</v>
      </c>
    </row>
    <row r="1534" s="189" customFormat="true" ht="21" hidden="false" customHeight="true" outlineLevel="0" collapsed="false">
      <c r="A1534" s="173" t="s">
        <v>216</v>
      </c>
      <c r="B1534" s="72" t="n">
        <v>1439</v>
      </c>
      <c r="C1534" s="72" t="n">
        <v>751</v>
      </c>
      <c r="D1534" s="72" t="n">
        <v>688</v>
      </c>
      <c r="E1534" s="72" t="n">
        <v>1536</v>
      </c>
      <c r="F1534" s="72" t="n">
        <v>825</v>
      </c>
      <c r="G1534" s="72" t="n">
        <v>711</v>
      </c>
    </row>
    <row r="1535" s="189" customFormat="true" ht="21" hidden="false" customHeight="true" outlineLevel="0" collapsed="false">
      <c r="A1535" s="173" t="s">
        <v>217</v>
      </c>
      <c r="B1535" s="72" t="n">
        <v>1384</v>
      </c>
      <c r="C1535" s="72" t="n">
        <v>715</v>
      </c>
      <c r="D1535" s="72" t="n">
        <v>669</v>
      </c>
      <c r="E1535" s="72" t="n">
        <v>1316</v>
      </c>
      <c r="F1535" s="72" t="n">
        <v>671</v>
      </c>
      <c r="G1535" s="72" t="n">
        <v>645</v>
      </c>
    </row>
    <row r="1536" s="189" customFormat="true" ht="21" hidden="false" customHeight="true" outlineLevel="0" collapsed="false">
      <c r="A1536" s="173" t="s">
        <v>17</v>
      </c>
      <c r="B1536" s="72" t="n">
        <v>433</v>
      </c>
      <c r="C1536" s="72" t="n">
        <v>229</v>
      </c>
      <c r="D1536" s="72" t="n">
        <v>204</v>
      </c>
      <c r="E1536" s="72" t="n">
        <v>404</v>
      </c>
      <c r="F1536" s="72" t="n">
        <v>216</v>
      </c>
      <c r="G1536" s="72" t="n">
        <v>188</v>
      </c>
    </row>
    <row r="1537" s="189" customFormat="true" ht="21" hidden="false" customHeight="true" outlineLevel="0" collapsed="false">
      <c r="A1537" s="173" t="s">
        <v>218</v>
      </c>
      <c r="B1537" s="72" t="n">
        <v>2802</v>
      </c>
      <c r="C1537" s="72" t="n">
        <v>1469</v>
      </c>
      <c r="D1537" s="72" t="n">
        <v>1333</v>
      </c>
      <c r="E1537" s="72" t="n">
        <v>2747</v>
      </c>
      <c r="F1537" s="72" t="n">
        <v>1436</v>
      </c>
      <c r="G1537" s="72" t="n">
        <v>1311</v>
      </c>
    </row>
    <row r="1538" s="189" customFormat="true" ht="21" hidden="false" customHeight="true" outlineLevel="0" collapsed="false">
      <c r="A1538" s="173" t="s">
        <v>18</v>
      </c>
      <c r="B1538" s="72" t="n">
        <v>390</v>
      </c>
      <c r="C1538" s="72" t="n">
        <v>208</v>
      </c>
      <c r="D1538" s="72" t="n">
        <v>182</v>
      </c>
      <c r="E1538" s="72" t="n">
        <v>334</v>
      </c>
      <c r="F1538" s="72" t="n">
        <v>171</v>
      </c>
      <c r="G1538" s="72" t="n">
        <v>163</v>
      </c>
    </row>
    <row r="1539" s="189" customFormat="true" ht="21" hidden="false" customHeight="true" outlineLevel="0" collapsed="false">
      <c r="A1539" s="173" t="s">
        <v>219</v>
      </c>
      <c r="B1539" s="72" t="n">
        <v>2158</v>
      </c>
      <c r="C1539" s="72" t="n">
        <v>1080</v>
      </c>
      <c r="D1539" s="72" t="n">
        <v>1078</v>
      </c>
      <c r="E1539" s="72" t="n">
        <v>2259</v>
      </c>
      <c r="F1539" s="72" t="n">
        <v>1138</v>
      </c>
      <c r="G1539" s="72" t="n">
        <v>1121</v>
      </c>
    </row>
    <row r="1540" s="189" customFormat="true" ht="21" hidden="false" customHeight="true" outlineLevel="0" collapsed="false">
      <c r="A1540" s="173" t="s">
        <v>220</v>
      </c>
      <c r="B1540" s="72" t="n">
        <v>698</v>
      </c>
      <c r="C1540" s="72" t="n">
        <v>370</v>
      </c>
      <c r="D1540" s="72" t="n">
        <v>328</v>
      </c>
      <c r="E1540" s="72" t="n">
        <v>663</v>
      </c>
      <c r="F1540" s="72" t="n">
        <v>354</v>
      </c>
      <c r="G1540" s="72" t="n">
        <v>309</v>
      </c>
    </row>
    <row r="1541" s="189" customFormat="true" ht="21" hidden="false" customHeight="true" outlineLevel="0" collapsed="false">
      <c r="A1541" s="173" t="s">
        <v>221</v>
      </c>
      <c r="B1541" s="72" t="n">
        <v>610</v>
      </c>
      <c r="C1541" s="72" t="n">
        <v>327</v>
      </c>
      <c r="D1541" s="72" t="n">
        <v>283</v>
      </c>
      <c r="E1541" s="72" t="n">
        <v>692</v>
      </c>
      <c r="F1541" s="72" t="n">
        <v>357</v>
      </c>
      <c r="G1541" s="72" t="n">
        <v>335</v>
      </c>
    </row>
    <row r="1542" s="189" customFormat="true" ht="21" hidden="false" customHeight="true" outlineLevel="0" collapsed="false">
      <c r="A1542" s="173" t="s">
        <v>222</v>
      </c>
      <c r="B1542" s="72" t="n">
        <v>647</v>
      </c>
      <c r="C1542" s="72" t="n">
        <v>335</v>
      </c>
      <c r="D1542" s="72" t="n">
        <v>312</v>
      </c>
      <c r="E1542" s="72" t="n">
        <v>681</v>
      </c>
      <c r="F1542" s="72" t="n">
        <v>368</v>
      </c>
      <c r="G1542" s="72" t="n">
        <v>313</v>
      </c>
    </row>
    <row r="1543" s="189" customFormat="true" ht="21" hidden="false" customHeight="true" outlineLevel="0" collapsed="false">
      <c r="A1543" s="173" t="s">
        <v>39</v>
      </c>
      <c r="B1543" s="72" t="n">
        <v>1956</v>
      </c>
      <c r="C1543" s="72" t="n">
        <v>989</v>
      </c>
      <c r="D1543" s="72" t="n">
        <v>967</v>
      </c>
      <c r="E1543" s="72" t="n">
        <v>2197</v>
      </c>
      <c r="F1543" s="72" t="n">
        <v>1073</v>
      </c>
      <c r="G1543" s="72" t="n">
        <v>1124</v>
      </c>
    </row>
    <row r="1544" s="189" customFormat="true" ht="21" hidden="false" customHeight="true" outlineLevel="0" collapsed="false">
      <c r="A1544" s="173" t="s">
        <v>45</v>
      </c>
      <c r="B1544" s="72" t="n">
        <v>2932</v>
      </c>
      <c r="C1544" s="72" t="n">
        <v>1344</v>
      </c>
      <c r="D1544" s="72" t="n">
        <v>1588</v>
      </c>
      <c r="E1544" s="72" t="n">
        <v>3064</v>
      </c>
      <c r="F1544" s="72" t="n">
        <v>1382</v>
      </c>
      <c r="G1544" s="72" t="n">
        <v>1682</v>
      </c>
    </row>
    <row r="1545" s="189" customFormat="true" ht="21" hidden="false" customHeight="true" outlineLevel="0" collapsed="false">
      <c r="A1545" s="173" t="s">
        <v>51</v>
      </c>
      <c r="B1545" s="72" t="n">
        <v>2973</v>
      </c>
      <c r="C1545" s="72" t="n">
        <v>1383</v>
      </c>
      <c r="D1545" s="72" t="n">
        <v>1590</v>
      </c>
      <c r="E1545" s="72" t="n">
        <v>3084</v>
      </c>
      <c r="F1545" s="72" t="n">
        <v>1416</v>
      </c>
      <c r="G1545" s="72" t="n">
        <v>1668</v>
      </c>
    </row>
    <row r="1546" s="189" customFormat="true" ht="21" hidden="false" customHeight="true" outlineLevel="0" collapsed="false">
      <c r="A1546" s="173" t="s">
        <v>57</v>
      </c>
      <c r="B1546" s="72" t="n">
        <v>2846</v>
      </c>
      <c r="C1546" s="72" t="n">
        <v>1241</v>
      </c>
      <c r="D1546" s="72" t="n">
        <v>1605</v>
      </c>
      <c r="E1546" s="72" t="n">
        <v>2928</v>
      </c>
      <c r="F1546" s="72" t="n">
        <v>1273</v>
      </c>
      <c r="G1546" s="72" t="n">
        <v>1655</v>
      </c>
    </row>
    <row r="1547" s="189" customFormat="true" ht="21" hidden="false" customHeight="true" outlineLevel="0" collapsed="false">
      <c r="A1547" s="173" t="s">
        <v>63</v>
      </c>
      <c r="B1547" s="72" t="n">
        <v>2784</v>
      </c>
      <c r="C1547" s="72" t="n">
        <v>1242</v>
      </c>
      <c r="D1547" s="72" t="n">
        <v>1542</v>
      </c>
      <c r="E1547" s="72" t="n">
        <v>2682</v>
      </c>
      <c r="F1547" s="72" t="n">
        <v>1226</v>
      </c>
      <c r="G1547" s="72" t="n">
        <v>1456</v>
      </c>
    </row>
    <row r="1548" s="189" customFormat="true" ht="21" hidden="false" customHeight="true" outlineLevel="0" collapsed="false">
      <c r="A1548" s="173" t="s">
        <v>69</v>
      </c>
      <c r="B1548" s="72" t="n">
        <v>2422</v>
      </c>
      <c r="C1548" s="72" t="n">
        <v>1080</v>
      </c>
      <c r="D1548" s="72" t="n">
        <v>1342</v>
      </c>
      <c r="E1548" s="72" t="n">
        <v>2533</v>
      </c>
      <c r="F1548" s="72" t="n">
        <v>1127</v>
      </c>
      <c r="G1548" s="72" t="n">
        <v>1406</v>
      </c>
    </row>
    <row r="1549" s="189" customFormat="true" ht="21" hidden="false" customHeight="true" outlineLevel="0" collapsed="false">
      <c r="A1549" s="173" t="s">
        <v>75</v>
      </c>
      <c r="B1549" s="72" t="n">
        <v>3294</v>
      </c>
      <c r="C1549" s="72" t="n">
        <v>1491</v>
      </c>
      <c r="D1549" s="72" t="n">
        <v>1803</v>
      </c>
      <c r="E1549" s="72" t="n">
        <v>3557</v>
      </c>
      <c r="F1549" s="72" t="n">
        <v>1633</v>
      </c>
      <c r="G1549" s="72" t="n">
        <v>1924</v>
      </c>
    </row>
    <row r="1550" s="189" customFormat="true" ht="21" hidden="false" customHeight="true" outlineLevel="0" collapsed="false">
      <c r="A1550" s="173" t="s">
        <v>81</v>
      </c>
      <c r="B1550" s="72" t="n">
        <v>3346</v>
      </c>
      <c r="C1550" s="72" t="n">
        <v>1465</v>
      </c>
      <c r="D1550" s="72" t="n">
        <v>1881</v>
      </c>
      <c r="E1550" s="72" t="n">
        <v>3299</v>
      </c>
      <c r="F1550" s="72" t="n">
        <v>1410</v>
      </c>
      <c r="G1550" s="72" t="n">
        <v>1889</v>
      </c>
    </row>
    <row r="1551" s="189" customFormat="true" ht="21" hidden="false" customHeight="true" outlineLevel="0" collapsed="false">
      <c r="A1551" s="173" t="s">
        <v>87</v>
      </c>
      <c r="B1551" s="72" t="n">
        <v>2695</v>
      </c>
      <c r="C1551" s="72" t="n">
        <v>1062</v>
      </c>
      <c r="D1551" s="72" t="n">
        <v>1633</v>
      </c>
      <c r="E1551" s="72" t="n">
        <v>2711</v>
      </c>
      <c r="F1551" s="72" t="n">
        <v>1067</v>
      </c>
      <c r="G1551" s="72" t="n">
        <v>1644</v>
      </c>
    </row>
    <row r="1552" s="189" customFormat="true" ht="21" hidden="false" customHeight="true" outlineLevel="0" collapsed="false">
      <c r="A1552" s="173" t="s">
        <v>93</v>
      </c>
      <c r="B1552" s="72" t="n">
        <v>1802</v>
      </c>
      <c r="C1552" s="72" t="n">
        <v>686</v>
      </c>
      <c r="D1552" s="72" t="n">
        <v>1116</v>
      </c>
      <c r="E1552" s="72" t="n">
        <v>1452</v>
      </c>
      <c r="F1552" s="72" t="n">
        <v>566</v>
      </c>
      <c r="G1552" s="72" t="n">
        <v>886</v>
      </c>
    </row>
    <row r="1553" s="189" customFormat="true" ht="21" hidden="false" customHeight="true" outlineLevel="0" collapsed="false">
      <c r="A1553" s="173" t="s">
        <v>223</v>
      </c>
      <c r="B1553" s="72" t="n">
        <v>4151</v>
      </c>
      <c r="C1553" s="72" t="n">
        <v>1067</v>
      </c>
      <c r="D1553" s="72" t="n">
        <v>3084</v>
      </c>
      <c r="E1553" s="72" t="n">
        <v>4408</v>
      </c>
      <c r="F1553" s="72" t="n">
        <v>1135</v>
      </c>
      <c r="G1553" s="72" t="n">
        <v>3273</v>
      </c>
    </row>
    <row r="1554" s="31" customFormat="true" ht="45" hidden="false" customHeight="false" outlineLevel="0" collapsed="false">
      <c r="A1554" s="174" t="s">
        <v>224</v>
      </c>
      <c r="B1554" s="161" t="n">
        <v>6502</v>
      </c>
      <c r="C1554" s="161" t="n">
        <v>3353</v>
      </c>
      <c r="D1554" s="161" t="n">
        <v>3149</v>
      </c>
      <c r="E1554" s="161" t="n">
        <v>6512</v>
      </c>
      <c r="F1554" s="161" t="n">
        <v>3375</v>
      </c>
      <c r="G1554" s="161" t="n">
        <v>3137</v>
      </c>
    </row>
    <row r="1555" s="31" customFormat="true" ht="30" hidden="false" customHeight="false" outlineLevel="0" collapsed="false">
      <c r="A1555" s="174" t="s">
        <v>225</v>
      </c>
      <c r="B1555" s="161" t="n">
        <v>21929</v>
      </c>
      <c r="C1555" s="161" t="n">
        <v>10897</v>
      </c>
      <c r="D1555" s="161" t="n">
        <v>11032</v>
      </c>
      <c r="E1555" s="161" t="n">
        <v>22828</v>
      </c>
      <c r="F1555" s="161" t="n">
        <v>11265</v>
      </c>
      <c r="G1555" s="161" t="n">
        <v>11563</v>
      </c>
    </row>
    <row r="1556" s="31" customFormat="true" ht="45" hidden="false" customHeight="false" outlineLevel="0" collapsed="false">
      <c r="A1556" s="174" t="s">
        <v>226</v>
      </c>
      <c r="B1556" s="161" t="n">
        <v>10529</v>
      </c>
      <c r="C1556" s="161" t="n">
        <v>2815</v>
      </c>
      <c r="D1556" s="161" t="n">
        <v>7714</v>
      </c>
      <c r="E1556" s="161" t="n">
        <v>10460</v>
      </c>
      <c r="F1556" s="161" t="n">
        <v>2768</v>
      </c>
      <c r="G1556" s="161" t="n">
        <v>7692</v>
      </c>
    </row>
    <row r="1557" s="189" customFormat="true" ht="21" hidden="false" customHeight="true" outlineLevel="0" collapsed="false">
      <c r="A1557" s="173" t="s">
        <v>227</v>
      </c>
      <c r="B1557" s="72" t="n">
        <v>6198</v>
      </c>
      <c r="C1557" s="72" t="n">
        <v>3188</v>
      </c>
      <c r="D1557" s="72" t="n">
        <v>3010</v>
      </c>
      <c r="E1557" s="72" t="n">
        <v>6160</v>
      </c>
      <c r="F1557" s="72" t="n">
        <v>3188</v>
      </c>
      <c r="G1557" s="72" t="n">
        <v>2972</v>
      </c>
    </row>
    <row r="1558" s="189" customFormat="true" ht="21" hidden="false" customHeight="true" outlineLevel="0" collapsed="false">
      <c r="A1558" s="173" t="s">
        <v>228</v>
      </c>
      <c r="B1558" s="72" t="n">
        <v>7112</v>
      </c>
      <c r="C1558" s="72" t="n">
        <v>3680</v>
      </c>
      <c r="D1558" s="72" t="n">
        <v>3432</v>
      </c>
      <c r="E1558" s="72" t="n">
        <v>7204</v>
      </c>
      <c r="F1558" s="72" t="n">
        <v>3732</v>
      </c>
      <c r="G1558" s="72" t="n">
        <v>3472</v>
      </c>
    </row>
    <row r="1559" s="189" customFormat="true" ht="21" hidden="false" customHeight="true" outlineLevel="0" collapsed="false">
      <c r="A1559" s="173" t="s">
        <v>229</v>
      </c>
      <c r="B1559" s="72" t="n">
        <v>6145</v>
      </c>
      <c r="C1559" s="72" t="n">
        <v>2995</v>
      </c>
      <c r="D1559" s="72" t="n">
        <v>3150</v>
      </c>
      <c r="E1559" s="72" t="n">
        <v>6634</v>
      </c>
      <c r="F1559" s="72" t="n">
        <v>3180</v>
      </c>
      <c r="G1559" s="72" t="n">
        <v>3454</v>
      </c>
    </row>
    <row r="1560" s="189" customFormat="true" ht="21" hidden="false" customHeight="true" outlineLevel="0" collapsed="false">
      <c r="A1560" s="173" t="s">
        <v>230</v>
      </c>
      <c r="B1560" s="72" t="n">
        <v>17474</v>
      </c>
      <c r="C1560" s="72" t="n">
        <v>8106</v>
      </c>
      <c r="D1560" s="72" t="n">
        <v>9368</v>
      </c>
      <c r="E1560" s="72" t="n">
        <v>18213</v>
      </c>
      <c r="F1560" s="72" t="n">
        <v>8409</v>
      </c>
      <c r="G1560" s="72" t="n">
        <v>9804</v>
      </c>
    </row>
    <row r="1561" s="11" customFormat="true" ht="15" hidden="false" customHeight="true" outlineLevel="0" collapsed="false">
      <c r="A1561" s="163"/>
      <c r="B1561" s="163"/>
      <c r="C1561" s="163"/>
      <c r="D1561" s="166" t="s">
        <v>4</v>
      </c>
      <c r="E1561" s="166"/>
      <c r="F1561" s="166"/>
      <c r="G1561" s="166"/>
    </row>
    <row r="1562" s="11" customFormat="true" ht="15" hidden="false" customHeight="true" outlineLevel="0" collapsed="false">
      <c r="A1562" s="153" t="s">
        <v>215</v>
      </c>
      <c r="B1562" s="154" t="n">
        <v>2015</v>
      </c>
      <c r="C1562" s="154"/>
      <c r="D1562" s="154"/>
      <c r="E1562" s="12" t="n">
        <v>2014</v>
      </c>
      <c r="F1562" s="12"/>
      <c r="G1562" s="12"/>
    </row>
    <row r="1563" s="11" customFormat="true" ht="15" hidden="false" customHeight="false" outlineLevel="0" collapsed="false">
      <c r="A1563" s="153"/>
      <c r="B1563" s="13" t="s">
        <v>6</v>
      </c>
      <c r="C1563" s="13" t="s">
        <v>7</v>
      </c>
      <c r="D1563" s="13" t="s">
        <v>8</v>
      </c>
      <c r="E1563" s="155" t="s">
        <v>6</v>
      </c>
      <c r="F1563" s="155" t="s">
        <v>7</v>
      </c>
      <c r="G1563" s="156" t="s">
        <v>8</v>
      </c>
    </row>
    <row r="1564" s="31" customFormat="true" ht="21.75" hidden="false" customHeight="true" outlineLevel="0" collapsed="false">
      <c r="A1564" s="172" t="s">
        <v>3</v>
      </c>
      <c r="B1564" s="161" t="n">
        <v>10794</v>
      </c>
      <c r="C1564" s="161" t="n">
        <v>4856</v>
      </c>
      <c r="D1564" s="161" t="n">
        <v>5938</v>
      </c>
      <c r="E1564" s="161" t="n">
        <v>11023</v>
      </c>
      <c r="F1564" s="161" t="n">
        <v>4945</v>
      </c>
      <c r="G1564" s="161" t="n">
        <v>6078</v>
      </c>
    </row>
    <row r="1565" s="189" customFormat="true" ht="21.75" hidden="false" customHeight="true" outlineLevel="0" collapsed="false">
      <c r="A1565" s="173" t="s">
        <v>10</v>
      </c>
      <c r="B1565" s="72" t="n">
        <v>149</v>
      </c>
      <c r="C1565" s="72" t="n">
        <v>66</v>
      </c>
      <c r="D1565" s="72" t="n">
        <v>83</v>
      </c>
      <c r="E1565" s="72" t="n">
        <v>164</v>
      </c>
      <c r="F1565" s="72" t="n">
        <v>82</v>
      </c>
      <c r="G1565" s="72" t="n">
        <v>82</v>
      </c>
    </row>
    <row r="1566" s="189" customFormat="true" ht="21.75" hidden="false" customHeight="true" outlineLevel="0" collapsed="false">
      <c r="A1566" s="173" t="s">
        <v>11</v>
      </c>
      <c r="B1566" s="72" t="n">
        <v>160</v>
      </c>
      <c r="C1566" s="72" t="n">
        <v>80</v>
      </c>
      <c r="D1566" s="72" t="n">
        <v>80</v>
      </c>
      <c r="E1566" s="72" t="n">
        <v>139</v>
      </c>
      <c r="F1566" s="72" t="n">
        <v>79</v>
      </c>
      <c r="G1566" s="72" t="n">
        <v>60</v>
      </c>
    </row>
    <row r="1567" s="189" customFormat="true" ht="21.75" hidden="false" customHeight="true" outlineLevel="0" collapsed="false">
      <c r="A1567" s="173" t="s">
        <v>216</v>
      </c>
      <c r="B1567" s="72" t="n">
        <v>447</v>
      </c>
      <c r="C1567" s="72" t="n">
        <v>225</v>
      </c>
      <c r="D1567" s="72" t="n">
        <v>222</v>
      </c>
      <c r="E1567" s="72" t="n">
        <v>481</v>
      </c>
      <c r="F1567" s="72" t="n">
        <v>264</v>
      </c>
      <c r="G1567" s="72" t="n">
        <v>217</v>
      </c>
    </row>
    <row r="1568" s="189" customFormat="true" ht="21.75" hidden="false" customHeight="true" outlineLevel="0" collapsed="false">
      <c r="A1568" s="173" t="s">
        <v>217</v>
      </c>
      <c r="B1568" s="72" t="n">
        <v>441</v>
      </c>
      <c r="C1568" s="72" t="n">
        <v>236</v>
      </c>
      <c r="D1568" s="72" t="n">
        <v>205</v>
      </c>
      <c r="E1568" s="72" t="n">
        <v>398</v>
      </c>
      <c r="F1568" s="72" t="n">
        <v>199</v>
      </c>
      <c r="G1568" s="72" t="n">
        <v>199</v>
      </c>
    </row>
    <row r="1569" s="189" customFormat="true" ht="21.75" hidden="false" customHeight="true" outlineLevel="0" collapsed="false">
      <c r="A1569" s="173" t="s">
        <v>17</v>
      </c>
      <c r="B1569" s="72" t="n">
        <v>128</v>
      </c>
      <c r="C1569" s="72" t="n">
        <v>61</v>
      </c>
      <c r="D1569" s="72" t="n">
        <v>67</v>
      </c>
      <c r="E1569" s="72" t="n">
        <v>127</v>
      </c>
      <c r="F1569" s="72" t="n">
        <v>66</v>
      </c>
      <c r="G1569" s="72" t="n">
        <v>61</v>
      </c>
    </row>
    <row r="1570" s="189" customFormat="true" ht="21.75" hidden="false" customHeight="true" outlineLevel="0" collapsed="false">
      <c r="A1570" s="173" t="s">
        <v>218</v>
      </c>
      <c r="B1570" s="72" t="n">
        <v>867</v>
      </c>
      <c r="C1570" s="72" t="n">
        <v>456</v>
      </c>
      <c r="D1570" s="72" t="n">
        <v>411</v>
      </c>
      <c r="E1570" s="72" t="n">
        <v>842</v>
      </c>
      <c r="F1570" s="72" t="n">
        <v>447</v>
      </c>
      <c r="G1570" s="72" t="n">
        <v>395</v>
      </c>
    </row>
    <row r="1571" s="189" customFormat="true" ht="21.75" hidden="false" customHeight="true" outlineLevel="0" collapsed="false">
      <c r="A1571" s="173" t="s">
        <v>18</v>
      </c>
      <c r="B1571" s="72" t="n">
        <v>121</v>
      </c>
      <c r="C1571" s="72" t="n">
        <v>61</v>
      </c>
      <c r="D1571" s="72" t="n">
        <v>60</v>
      </c>
      <c r="E1571" s="72" t="n">
        <v>97</v>
      </c>
      <c r="F1571" s="72" t="n">
        <v>45</v>
      </c>
      <c r="G1571" s="72" t="n">
        <v>52</v>
      </c>
    </row>
    <row r="1572" s="189" customFormat="true" ht="21.75" hidden="false" customHeight="true" outlineLevel="0" collapsed="false">
      <c r="A1572" s="173" t="s">
        <v>219</v>
      </c>
      <c r="B1572" s="72" t="n">
        <v>616</v>
      </c>
      <c r="C1572" s="72" t="n">
        <v>318</v>
      </c>
      <c r="D1572" s="72" t="n">
        <v>298</v>
      </c>
      <c r="E1572" s="72" t="n">
        <v>657</v>
      </c>
      <c r="F1572" s="72" t="n">
        <v>350</v>
      </c>
      <c r="G1572" s="72" t="n">
        <v>307</v>
      </c>
    </row>
    <row r="1573" s="189" customFormat="true" ht="21.75" hidden="false" customHeight="true" outlineLevel="0" collapsed="false">
      <c r="A1573" s="173" t="s">
        <v>220</v>
      </c>
      <c r="B1573" s="72" t="n">
        <v>217</v>
      </c>
      <c r="C1573" s="72" t="n">
        <v>115</v>
      </c>
      <c r="D1573" s="72" t="n">
        <v>102</v>
      </c>
      <c r="E1573" s="72" t="n">
        <v>181</v>
      </c>
      <c r="F1573" s="72" t="n">
        <v>88</v>
      </c>
      <c r="G1573" s="72" t="n">
        <v>93</v>
      </c>
    </row>
    <row r="1574" s="189" customFormat="true" ht="21.75" hidden="false" customHeight="true" outlineLevel="0" collapsed="false">
      <c r="A1574" s="173" t="s">
        <v>221</v>
      </c>
      <c r="B1574" s="72" t="n">
        <v>180</v>
      </c>
      <c r="C1574" s="72" t="n">
        <v>96</v>
      </c>
      <c r="D1574" s="72" t="n">
        <v>84</v>
      </c>
      <c r="E1574" s="72" t="n">
        <v>224</v>
      </c>
      <c r="F1574" s="72" t="n">
        <v>116</v>
      </c>
      <c r="G1574" s="72" t="n">
        <v>108</v>
      </c>
    </row>
    <row r="1575" s="189" customFormat="true" ht="21.75" hidden="false" customHeight="true" outlineLevel="0" collapsed="false">
      <c r="A1575" s="173" t="s">
        <v>222</v>
      </c>
      <c r="B1575" s="72" t="n">
        <v>158</v>
      </c>
      <c r="C1575" s="72" t="n">
        <v>62</v>
      </c>
      <c r="D1575" s="72" t="n">
        <v>96</v>
      </c>
      <c r="E1575" s="72" t="n">
        <v>169</v>
      </c>
      <c r="F1575" s="72" t="n">
        <v>60</v>
      </c>
      <c r="G1575" s="72" t="n">
        <v>109</v>
      </c>
    </row>
    <row r="1576" s="189" customFormat="true" ht="21.75" hidden="false" customHeight="true" outlineLevel="0" collapsed="false">
      <c r="A1576" s="173" t="s">
        <v>39</v>
      </c>
      <c r="B1576" s="72" t="n">
        <v>533</v>
      </c>
      <c r="C1576" s="72" t="n">
        <v>288</v>
      </c>
      <c r="D1576" s="72" t="n">
        <v>245</v>
      </c>
      <c r="E1576" s="72" t="n">
        <v>601</v>
      </c>
      <c r="F1576" s="72" t="n">
        <v>344</v>
      </c>
      <c r="G1576" s="72" t="n">
        <v>257</v>
      </c>
    </row>
    <row r="1577" s="189" customFormat="true" ht="21.75" hidden="false" customHeight="true" outlineLevel="0" collapsed="false">
      <c r="A1577" s="173" t="s">
        <v>45</v>
      </c>
      <c r="B1577" s="72" t="n">
        <v>771</v>
      </c>
      <c r="C1577" s="72" t="n">
        <v>406</v>
      </c>
      <c r="D1577" s="72" t="n">
        <v>365</v>
      </c>
      <c r="E1577" s="72" t="n">
        <v>799</v>
      </c>
      <c r="F1577" s="72" t="n">
        <v>388</v>
      </c>
      <c r="G1577" s="72" t="n">
        <v>411</v>
      </c>
    </row>
    <row r="1578" s="189" customFormat="true" ht="21.75" hidden="false" customHeight="true" outlineLevel="0" collapsed="false">
      <c r="A1578" s="173" t="s">
        <v>51</v>
      </c>
      <c r="B1578" s="72" t="n">
        <v>775</v>
      </c>
      <c r="C1578" s="72" t="n">
        <v>401</v>
      </c>
      <c r="D1578" s="72" t="n">
        <v>374</v>
      </c>
      <c r="E1578" s="72" t="n">
        <v>774</v>
      </c>
      <c r="F1578" s="72" t="n">
        <v>403</v>
      </c>
      <c r="G1578" s="72" t="n">
        <v>371</v>
      </c>
    </row>
    <row r="1579" s="189" customFormat="true" ht="21.75" hidden="false" customHeight="true" outlineLevel="0" collapsed="false">
      <c r="A1579" s="173" t="s">
        <v>57</v>
      </c>
      <c r="B1579" s="72" t="n">
        <v>753</v>
      </c>
      <c r="C1579" s="72" t="n">
        <v>353</v>
      </c>
      <c r="D1579" s="72" t="n">
        <v>400</v>
      </c>
      <c r="E1579" s="72" t="n">
        <v>800</v>
      </c>
      <c r="F1579" s="72" t="n">
        <v>359</v>
      </c>
      <c r="G1579" s="72" t="n">
        <v>441</v>
      </c>
    </row>
    <row r="1580" s="189" customFormat="true" ht="21.75" hidden="false" customHeight="true" outlineLevel="0" collapsed="false">
      <c r="A1580" s="173" t="s">
        <v>63</v>
      </c>
      <c r="B1580" s="72" t="n">
        <v>778</v>
      </c>
      <c r="C1580" s="72" t="n">
        <v>358</v>
      </c>
      <c r="D1580" s="72" t="n">
        <v>420</v>
      </c>
      <c r="E1580" s="72" t="n">
        <v>767</v>
      </c>
      <c r="F1580" s="72" t="n">
        <v>368</v>
      </c>
      <c r="G1580" s="72" t="n">
        <v>399</v>
      </c>
    </row>
    <row r="1581" s="189" customFormat="true" ht="21.75" hidden="false" customHeight="true" outlineLevel="0" collapsed="false">
      <c r="A1581" s="173" t="s">
        <v>69</v>
      </c>
      <c r="B1581" s="72" t="n">
        <v>693</v>
      </c>
      <c r="C1581" s="72" t="n">
        <v>309</v>
      </c>
      <c r="D1581" s="72" t="n">
        <v>384</v>
      </c>
      <c r="E1581" s="72" t="n">
        <v>729</v>
      </c>
      <c r="F1581" s="72" t="n">
        <v>317</v>
      </c>
      <c r="G1581" s="72" t="n">
        <v>412</v>
      </c>
    </row>
    <row r="1582" s="189" customFormat="true" ht="21.75" hidden="false" customHeight="true" outlineLevel="0" collapsed="false">
      <c r="A1582" s="173" t="s">
        <v>75</v>
      </c>
      <c r="B1582" s="72" t="n">
        <v>948</v>
      </c>
      <c r="C1582" s="72" t="n">
        <v>440</v>
      </c>
      <c r="D1582" s="72" t="n">
        <v>508</v>
      </c>
      <c r="E1582" s="72" t="n">
        <v>1000</v>
      </c>
      <c r="F1582" s="72" t="n">
        <v>472</v>
      </c>
      <c r="G1582" s="72" t="n">
        <v>528</v>
      </c>
    </row>
    <row r="1583" s="189" customFormat="true" ht="21.75" hidden="false" customHeight="true" outlineLevel="0" collapsed="false">
      <c r="A1583" s="173" t="s">
        <v>81</v>
      </c>
      <c r="B1583" s="72" t="n">
        <v>879</v>
      </c>
      <c r="C1583" s="72" t="n">
        <v>384</v>
      </c>
      <c r="D1583" s="72" t="n">
        <v>495</v>
      </c>
      <c r="E1583" s="72" t="n">
        <v>878</v>
      </c>
      <c r="F1583" s="72" t="n">
        <v>373</v>
      </c>
      <c r="G1583" s="72" t="n">
        <v>505</v>
      </c>
    </row>
    <row r="1584" s="189" customFormat="true" ht="21.75" hidden="false" customHeight="true" outlineLevel="0" collapsed="false">
      <c r="A1584" s="173" t="s">
        <v>87</v>
      </c>
      <c r="B1584" s="72" t="n">
        <v>786</v>
      </c>
      <c r="C1584" s="72" t="n">
        <v>282</v>
      </c>
      <c r="D1584" s="72" t="n">
        <v>504</v>
      </c>
      <c r="E1584" s="72" t="n">
        <v>799</v>
      </c>
      <c r="F1584" s="72" t="n">
        <v>293</v>
      </c>
      <c r="G1584" s="72" t="n">
        <v>506</v>
      </c>
    </row>
    <row r="1585" s="189" customFormat="true" ht="21.75" hidden="false" customHeight="true" outlineLevel="0" collapsed="false">
      <c r="A1585" s="173" t="s">
        <v>93</v>
      </c>
      <c r="B1585" s="72" t="n">
        <v>529</v>
      </c>
      <c r="C1585" s="72" t="n">
        <v>196</v>
      </c>
      <c r="D1585" s="72" t="n">
        <v>333</v>
      </c>
      <c r="E1585" s="72" t="n">
        <v>447</v>
      </c>
      <c r="F1585" s="72" t="n">
        <v>167</v>
      </c>
      <c r="G1585" s="72" t="n">
        <v>280</v>
      </c>
    </row>
    <row r="1586" s="189" customFormat="true" ht="21.75" hidden="false" customHeight="true" outlineLevel="0" collapsed="false">
      <c r="A1586" s="173" t="s">
        <v>223</v>
      </c>
      <c r="B1586" s="72" t="n">
        <v>1041</v>
      </c>
      <c r="C1586" s="72" t="n">
        <v>265</v>
      </c>
      <c r="D1586" s="72" t="n">
        <v>776</v>
      </c>
      <c r="E1586" s="72" t="n">
        <v>1095</v>
      </c>
      <c r="F1586" s="72" t="n">
        <v>273</v>
      </c>
      <c r="G1586" s="72" t="n">
        <v>822</v>
      </c>
    </row>
    <row r="1587" s="31" customFormat="true" ht="45" hidden="false" customHeight="false" outlineLevel="0" collapsed="false">
      <c r="A1587" s="174" t="s">
        <v>224</v>
      </c>
      <c r="B1587" s="161" t="n">
        <v>1970</v>
      </c>
      <c r="C1587" s="161" t="n">
        <v>1016</v>
      </c>
      <c r="D1587" s="161" t="n">
        <v>954</v>
      </c>
      <c r="E1587" s="161" t="n">
        <v>1941</v>
      </c>
      <c r="F1587" s="161" t="n">
        <v>1012</v>
      </c>
      <c r="G1587" s="161" t="n">
        <v>929</v>
      </c>
    </row>
    <row r="1588" s="31" customFormat="true" ht="30" hidden="false" customHeight="false" outlineLevel="0" collapsed="false">
      <c r="A1588" s="174" t="s">
        <v>225</v>
      </c>
      <c r="B1588" s="161" t="n">
        <v>5973</v>
      </c>
      <c r="C1588" s="161" t="n">
        <v>3097</v>
      </c>
      <c r="D1588" s="161" t="n">
        <v>2876</v>
      </c>
      <c r="E1588" s="161" t="n">
        <v>6236</v>
      </c>
      <c r="F1588" s="161" t="n">
        <v>3200</v>
      </c>
      <c r="G1588" s="161" t="n">
        <v>3036</v>
      </c>
    </row>
    <row r="1589" s="31" customFormat="true" ht="45" hidden="false" customHeight="false" outlineLevel="0" collapsed="false">
      <c r="A1589" s="174" t="s">
        <v>226</v>
      </c>
      <c r="B1589" s="161" t="n">
        <v>2851</v>
      </c>
      <c r="C1589" s="161" t="n">
        <v>743</v>
      </c>
      <c r="D1589" s="161" t="n">
        <v>2108</v>
      </c>
      <c r="E1589" s="161" t="n">
        <v>2846</v>
      </c>
      <c r="F1589" s="161" t="n">
        <v>733</v>
      </c>
      <c r="G1589" s="161" t="n">
        <v>2113</v>
      </c>
    </row>
    <row r="1590" s="189" customFormat="true" ht="21.75" hidden="false" customHeight="true" outlineLevel="0" collapsed="false">
      <c r="A1590" s="173" t="s">
        <v>227</v>
      </c>
      <c r="B1590" s="72" t="n">
        <v>1884</v>
      </c>
      <c r="C1590" s="72" t="n">
        <v>976</v>
      </c>
      <c r="D1590" s="72" t="n">
        <v>908</v>
      </c>
      <c r="E1590" s="72" t="n">
        <v>1847</v>
      </c>
      <c r="F1590" s="72" t="n">
        <v>964</v>
      </c>
      <c r="G1590" s="72" t="n">
        <v>883</v>
      </c>
    </row>
    <row r="1591" s="189" customFormat="true" ht="21.75" hidden="false" customHeight="true" outlineLevel="0" collapsed="false">
      <c r="A1591" s="173" t="s">
        <v>228</v>
      </c>
      <c r="B1591" s="72" t="n">
        <v>2150</v>
      </c>
      <c r="C1591" s="72" t="n">
        <v>1112</v>
      </c>
      <c r="D1591" s="72" t="n">
        <v>1038</v>
      </c>
      <c r="E1591" s="72" t="n">
        <v>2165</v>
      </c>
      <c r="F1591" s="72" t="n">
        <v>1128</v>
      </c>
      <c r="G1591" s="72" t="n">
        <v>1037</v>
      </c>
    </row>
    <row r="1592" s="189" customFormat="true" ht="21.75" hidden="false" customHeight="true" outlineLevel="0" collapsed="false">
      <c r="A1592" s="173" t="s">
        <v>229</v>
      </c>
      <c r="B1592" s="72" t="n">
        <v>1642</v>
      </c>
      <c r="C1592" s="72" t="n">
        <v>852</v>
      </c>
      <c r="D1592" s="72" t="n">
        <v>790</v>
      </c>
      <c r="E1592" s="72" t="n">
        <v>1793</v>
      </c>
      <c r="F1592" s="72" t="n">
        <v>908</v>
      </c>
      <c r="G1592" s="72" t="n">
        <v>885</v>
      </c>
    </row>
    <row r="1593" s="189" customFormat="true" ht="21.75" hidden="false" customHeight="true" outlineLevel="0" collapsed="false">
      <c r="A1593" s="173" t="s">
        <v>230</v>
      </c>
      <c r="B1593" s="72" t="n">
        <v>4727</v>
      </c>
      <c r="C1593" s="72" t="n">
        <v>2313</v>
      </c>
      <c r="D1593" s="72" t="n">
        <v>2414</v>
      </c>
      <c r="E1593" s="72" t="n">
        <v>4957</v>
      </c>
      <c r="F1593" s="72" t="n">
        <v>2403</v>
      </c>
      <c r="G1593" s="72" t="n">
        <v>2554</v>
      </c>
    </row>
    <row r="1595" s="11" customFormat="true" ht="15" hidden="false" customHeight="true" outlineLevel="0" collapsed="false">
      <c r="A1595" s="163"/>
      <c r="B1595" s="163"/>
      <c r="C1595" s="163"/>
      <c r="D1595" s="166" t="s">
        <v>5</v>
      </c>
      <c r="E1595" s="166"/>
      <c r="F1595" s="166"/>
      <c r="G1595" s="166"/>
    </row>
    <row r="1596" s="11" customFormat="true" ht="15" hidden="false" customHeight="true" outlineLevel="0" collapsed="false">
      <c r="A1596" s="153" t="s">
        <v>215</v>
      </c>
      <c r="B1596" s="154" t="n">
        <v>2015</v>
      </c>
      <c r="C1596" s="154"/>
      <c r="D1596" s="154"/>
      <c r="E1596" s="12" t="n">
        <v>2014</v>
      </c>
      <c r="F1596" s="12"/>
      <c r="G1596" s="12"/>
    </row>
    <row r="1597" s="11" customFormat="true" ht="15" hidden="false" customHeight="false" outlineLevel="0" collapsed="false">
      <c r="A1597" s="153"/>
      <c r="B1597" s="13" t="s">
        <v>6</v>
      </c>
      <c r="C1597" s="13" t="s">
        <v>7</v>
      </c>
      <c r="D1597" s="13" t="s">
        <v>8</v>
      </c>
      <c r="E1597" s="155" t="s">
        <v>6</v>
      </c>
      <c r="F1597" s="155" t="s">
        <v>7</v>
      </c>
      <c r="G1597" s="156" t="s">
        <v>8</v>
      </c>
    </row>
    <row r="1598" s="31" customFormat="true" ht="21" hidden="false" customHeight="true" outlineLevel="0" collapsed="false">
      <c r="A1598" s="172" t="s">
        <v>3</v>
      </c>
      <c r="B1598" s="187" t="n">
        <v>28166</v>
      </c>
      <c r="C1598" s="161" t="n">
        <v>12209</v>
      </c>
      <c r="D1598" s="161" t="n">
        <v>15957</v>
      </c>
      <c r="E1598" s="187" t="n">
        <v>28777</v>
      </c>
      <c r="F1598" s="161" t="n">
        <v>12463</v>
      </c>
      <c r="G1598" s="161" t="n">
        <v>16314</v>
      </c>
    </row>
    <row r="1599" s="189" customFormat="true" ht="21" hidden="false" customHeight="true" outlineLevel="0" collapsed="false">
      <c r="A1599" s="173" t="s">
        <v>10</v>
      </c>
      <c r="B1599" s="188" t="n">
        <v>305</v>
      </c>
      <c r="C1599" s="72" t="n">
        <v>160</v>
      </c>
      <c r="D1599" s="72" t="n">
        <v>145</v>
      </c>
      <c r="E1599" s="188" t="n">
        <v>345</v>
      </c>
      <c r="F1599" s="72" t="n">
        <v>194</v>
      </c>
      <c r="G1599" s="72" t="n">
        <v>151</v>
      </c>
    </row>
    <row r="1600" s="189" customFormat="true" ht="21" hidden="false" customHeight="true" outlineLevel="0" collapsed="false">
      <c r="A1600" s="173" t="s">
        <v>11</v>
      </c>
      <c r="B1600" s="72" t="n">
        <v>339</v>
      </c>
      <c r="C1600" s="72" t="n">
        <v>192</v>
      </c>
      <c r="D1600" s="72" t="n">
        <v>147</v>
      </c>
      <c r="E1600" s="72" t="n">
        <v>352</v>
      </c>
      <c r="F1600" s="72" t="n">
        <v>178</v>
      </c>
      <c r="G1600" s="72" t="n">
        <v>174</v>
      </c>
    </row>
    <row r="1601" s="189" customFormat="true" ht="21" hidden="false" customHeight="true" outlineLevel="0" collapsed="false">
      <c r="A1601" s="173" t="s">
        <v>216</v>
      </c>
      <c r="B1601" s="72" t="n">
        <v>992</v>
      </c>
      <c r="C1601" s="72" t="n">
        <v>526</v>
      </c>
      <c r="D1601" s="72" t="n">
        <v>466</v>
      </c>
      <c r="E1601" s="72" t="n">
        <v>1055</v>
      </c>
      <c r="F1601" s="72" t="n">
        <v>561</v>
      </c>
      <c r="G1601" s="72" t="n">
        <v>494</v>
      </c>
    </row>
    <row r="1602" s="189" customFormat="true" ht="21" hidden="false" customHeight="true" outlineLevel="0" collapsed="false">
      <c r="A1602" s="173" t="s">
        <v>217</v>
      </c>
      <c r="B1602" s="72" t="n">
        <v>943</v>
      </c>
      <c r="C1602" s="72" t="n">
        <v>479</v>
      </c>
      <c r="D1602" s="72" t="n">
        <v>464</v>
      </c>
      <c r="E1602" s="72" t="n">
        <v>918</v>
      </c>
      <c r="F1602" s="72" t="n">
        <v>472</v>
      </c>
      <c r="G1602" s="72" t="n">
        <v>446</v>
      </c>
    </row>
    <row r="1603" s="189" customFormat="true" ht="21" hidden="false" customHeight="true" outlineLevel="0" collapsed="false">
      <c r="A1603" s="173" t="s">
        <v>17</v>
      </c>
      <c r="B1603" s="72" t="n">
        <v>305</v>
      </c>
      <c r="C1603" s="72" t="n">
        <v>168</v>
      </c>
      <c r="D1603" s="72" t="n">
        <v>137</v>
      </c>
      <c r="E1603" s="72" t="n">
        <v>277</v>
      </c>
      <c r="F1603" s="72" t="n">
        <v>150</v>
      </c>
      <c r="G1603" s="72" t="n">
        <v>127</v>
      </c>
    </row>
    <row r="1604" s="189" customFormat="true" ht="21" hidden="false" customHeight="true" outlineLevel="0" collapsed="false">
      <c r="A1604" s="173" t="s">
        <v>218</v>
      </c>
      <c r="B1604" s="72" t="n">
        <v>1935</v>
      </c>
      <c r="C1604" s="72" t="n">
        <v>1013</v>
      </c>
      <c r="D1604" s="72" t="n">
        <v>922</v>
      </c>
      <c r="E1604" s="72" t="n">
        <v>1905</v>
      </c>
      <c r="F1604" s="72" t="n">
        <v>989</v>
      </c>
      <c r="G1604" s="72" t="n">
        <v>916</v>
      </c>
    </row>
    <row r="1605" s="189" customFormat="true" ht="21" hidden="false" customHeight="true" outlineLevel="0" collapsed="false">
      <c r="A1605" s="173" t="s">
        <v>18</v>
      </c>
      <c r="B1605" s="72" t="n">
        <v>269</v>
      </c>
      <c r="C1605" s="72" t="n">
        <v>147</v>
      </c>
      <c r="D1605" s="72" t="n">
        <v>122</v>
      </c>
      <c r="E1605" s="72" t="n">
        <v>237</v>
      </c>
      <c r="F1605" s="72" t="n">
        <v>126</v>
      </c>
      <c r="G1605" s="72" t="n">
        <v>111</v>
      </c>
    </row>
    <row r="1606" s="189" customFormat="true" ht="21" hidden="false" customHeight="true" outlineLevel="0" collapsed="false">
      <c r="A1606" s="173" t="s">
        <v>219</v>
      </c>
      <c r="B1606" s="72" t="n">
        <v>1542</v>
      </c>
      <c r="C1606" s="72" t="n">
        <v>762</v>
      </c>
      <c r="D1606" s="72" t="n">
        <v>780</v>
      </c>
      <c r="E1606" s="72" t="n">
        <v>1602</v>
      </c>
      <c r="F1606" s="72" t="n">
        <v>788</v>
      </c>
      <c r="G1606" s="72" t="n">
        <v>814</v>
      </c>
    </row>
    <row r="1607" s="189" customFormat="true" ht="21" hidden="false" customHeight="true" outlineLevel="0" collapsed="false">
      <c r="A1607" s="173" t="s">
        <v>220</v>
      </c>
      <c r="B1607" s="72" t="n">
        <v>481</v>
      </c>
      <c r="C1607" s="72" t="n">
        <v>255</v>
      </c>
      <c r="D1607" s="72" t="n">
        <v>226</v>
      </c>
      <c r="E1607" s="72" t="n">
        <v>482</v>
      </c>
      <c r="F1607" s="72" t="n">
        <v>266</v>
      </c>
      <c r="G1607" s="72" t="n">
        <v>216</v>
      </c>
    </row>
    <row r="1608" s="189" customFormat="true" ht="21" hidden="false" customHeight="true" outlineLevel="0" collapsed="false">
      <c r="A1608" s="173" t="s">
        <v>221</v>
      </c>
      <c r="B1608" s="72" t="n">
        <v>430</v>
      </c>
      <c r="C1608" s="72" t="n">
        <v>231</v>
      </c>
      <c r="D1608" s="72" t="n">
        <v>199</v>
      </c>
      <c r="E1608" s="72" t="n">
        <v>468</v>
      </c>
      <c r="F1608" s="72" t="n">
        <v>241</v>
      </c>
      <c r="G1608" s="72" t="n">
        <v>227</v>
      </c>
    </row>
    <row r="1609" s="189" customFormat="true" ht="21" hidden="false" customHeight="true" outlineLevel="0" collapsed="false">
      <c r="A1609" s="173" t="s">
        <v>222</v>
      </c>
      <c r="B1609" s="72" t="n">
        <v>489</v>
      </c>
      <c r="C1609" s="72" t="n">
        <v>273</v>
      </c>
      <c r="D1609" s="72" t="n">
        <v>216</v>
      </c>
      <c r="E1609" s="72" t="n">
        <v>512</v>
      </c>
      <c r="F1609" s="72" t="n">
        <v>308</v>
      </c>
      <c r="G1609" s="72" t="n">
        <v>204</v>
      </c>
    </row>
    <row r="1610" s="189" customFormat="true" ht="21" hidden="false" customHeight="true" outlineLevel="0" collapsed="false">
      <c r="A1610" s="173" t="s">
        <v>39</v>
      </c>
      <c r="B1610" s="72" t="n">
        <v>1423</v>
      </c>
      <c r="C1610" s="72" t="n">
        <v>701</v>
      </c>
      <c r="D1610" s="72" t="n">
        <v>722</v>
      </c>
      <c r="E1610" s="72" t="n">
        <v>1596</v>
      </c>
      <c r="F1610" s="72" t="n">
        <v>729</v>
      </c>
      <c r="G1610" s="72" t="n">
        <v>867</v>
      </c>
    </row>
    <row r="1611" s="189" customFormat="true" ht="21" hidden="false" customHeight="true" outlineLevel="0" collapsed="false">
      <c r="A1611" s="173" t="s">
        <v>45</v>
      </c>
      <c r="B1611" s="72" t="n">
        <v>2161</v>
      </c>
      <c r="C1611" s="72" t="n">
        <v>938</v>
      </c>
      <c r="D1611" s="72" t="n">
        <v>1223</v>
      </c>
      <c r="E1611" s="72" t="n">
        <v>2265</v>
      </c>
      <c r="F1611" s="72" t="n">
        <v>994</v>
      </c>
      <c r="G1611" s="72" t="n">
        <v>1271</v>
      </c>
    </row>
    <row r="1612" s="189" customFormat="true" ht="21" hidden="false" customHeight="true" outlineLevel="0" collapsed="false">
      <c r="A1612" s="173" t="s">
        <v>51</v>
      </c>
      <c r="B1612" s="72" t="n">
        <v>2198</v>
      </c>
      <c r="C1612" s="72" t="n">
        <v>982</v>
      </c>
      <c r="D1612" s="72" t="n">
        <v>1216</v>
      </c>
      <c r="E1612" s="72" t="n">
        <v>2310</v>
      </c>
      <c r="F1612" s="72" t="n">
        <v>1013</v>
      </c>
      <c r="G1612" s="72" t="n">
        <v>1297</v>
      </c>
    </row>
    <row r="1613" s="189" customFormat="true" ht="21" hidden="false" customHeight="true" outlineLevel="0" collapsed="false">
      <c r="A1613" s="173" t="s">
        <v>57</v>
      </c>
      <c r="B1613" s="72" t="n">
        <v>2093</v>
      </c>
      <c r="C1613" s="72" t="n">
        <v>888</v>
      </c>
      <c r="D1613" s="72" t="n">
        <v>1205</v>
      </c>
      <c r="E1613" s="72" t="n">
        <v>2128</v>
      </c>
      <c r="F1613" s="72" t="n">
        <v>914</v>
      </c>
      <c r="G1613" s="72" t="n">
        <v>1214</v>
      </c>
    </row>
    <row r="1614" s="189" customFormat="true" ht="21" hidden="false" customHeight="true" outlineLevel="0" collapsed="false">
      <c r="A1614" s="173" t="s">
        <v>63</v>
      </c>
      <c r="B1614" s="72" t="n">
        <v>2006</v>
      </c>
      <c r="C1614" s="72" t="n">
        <v>884</v>
      </c>
      <c r="D1614" s="72" t="n">
        <v>1122</v>
      </c>
      <c r="E1614" s="72" t="n">
        <v>1915</v>
      </c>
      <c r="F1614" s="72" t="n">
        <v>858</v>
      </c>
      <c r="G1614" s="72" t="n">
        <v>1057</v>
      </c>
    </row>
    <row r="1615" s="189" customFormat="true" ht="21" hidden="false" customHeight="true" outlineLevel="0" collapsed="false">
      <c r="A1615" s="173" t="s">
        <v>69</v>
      </c>
      <c r="B1615" s="72" t="n">
        <v>1729</v>
      </c>
      <c r="C1615" s="72" t="n">
        <v>771</v>
      </c>
      <c r="D1615" s="72" t="n">
        <v>958</v>
      </c>
      <c r="E1615" s="72" t="n">
        <v>1804</v>
      </c>
      <c r="F1615" s="72" t="n">
        <v>810</v>
      </c>
      <c r="G1615" s="72" t="n">
        <v>994</v>
      </c>
    </row>
    <row r="1616" s="189" customFormat="true" ht="21" hidden="false" customHeight="true" outlineLevel="0" collapsed="false">
      <c r="A1616" s="173" t="s">
        <v>75</v>
      </c>
      <c r="B1616" s="72" t="n">
        <v>2346</v>
      </c>
      <c r="C1616" s="72" t="n">
        <v>1051</v>
      </c>
      <c r="D1616" s="72" t="n">
        <v>1295</v>
      </c>
      <c r="E1616" s="72" t="n">
        <v>2557</v>
      </c>
      <c r="F1616" s="72" t="n">
        <v>1161</v>
      </c>
      <c r="G1616" s="72" t="n">
        <v>1396</v>
      </c>
    </row>
    <row r="1617" s="189" customFormat="true" ht="21" hidden="false" customHeight="true" outlineLevel="0" collapsed="false">
      <c r="A1617" s="173" t="s">
        <v>81</v>
      </c>
      <c r="B1617" s="72" t="n">
        <v>2467</v>
      </c>
      <c r="C1617" s="72" t="n">
        <v>1081</v>
      </c>
      <c r="D1617" s="168" t="n">
        <v>1386</v>
      </c>
      <c r="E1617" s="72" t="n">
        <v>2421</v>
      </c>
      <c r="F1617" s="72" t="n">
        <v>1037</v>
      </c>
      <c r="G1617" s="168" t="n">
        <v>1384</v>
      </c>
    </row>
    <row r="1618" s="189" customFormat="true" ht="21" hidden="false" customHeight="true" outlineLevel="0" collapsed="false">
      <c r="A1618" s="173" t="s">
        <v>87</v>
      </c>
      <c r="B1618" s="72" t="n">
        <v>1909</v>
      </c>
      <c r="C1618" s="72" t="n">
        <v>780</v>
      </c>
      <c r="D1618" s="168" t="n">
        <v>1129</v>
      </c>
      <c r="E1618" s="72" t="n">
        <v>1912</v>
      </c>
      <c r="F1618" s="72" t="n">
        <v>774</v>
      </c>
      <c r="G1618" s="168" t="n">
        <v>1138</v>
      </c>
    </row>
    <row r="1619" s="189" customFormat="true" ht="21" hidden="false" customHeight="true" outlineLevel="0" collapsed="false">
      <c r="A1619" s="173" t="s">
        <v>93</v>
      </c>
      <c r="B1619" s="72" t="n">
        <v>1273</v>
      </c>
      <c r="C1619" s="72" t="n">
        <v>490</v>
      </c>
      <c r="D1619" s="168" t="n">
        <v>783</v>
      </c>
      <c r="E1619" s="72" t="n">
        <v>1005</v>
      </c>
      <c r="F1619" s="72" t="n">
        <v>399</v>
      </c>
      <c r="G1619" s="168" t="n">
        <v>606</v>
      </c>
    </row>
    <row r="1620" s="189" customFormat="true" ht="21" hidden="false" customHeight="true" outlineLevel="0" collapsed="false">
      <c r="A1620" s="173" t="s">
        <v>223</v>
      </c>
      <c r="B1620" s="72" t="n">
        <v>3110</v>
      </c>
      <c r="C1620" s="72" t="n">
        <v>802</v>
      </c>
      <c r="D1620" s="168" t="n">
        <v>2308</v>
      </c>
      <c r="E1620" s="72" t="n">
        <v>3313</v>
      </c>
      <c r="F1620" s="72" t="n">
        <v>862</v>
      </c>
      <c r="G1620" s="168" t="n">
        <v>2451</v>
      </c>
    </row>
    <row r="1621" s="31" customFormat="true" ht="45" hidden="false" customHeight="false" outlineLevel="0" collapsed="false">
      <c r="A1621" s="174" t="s">
        <v>224</v>
      </c>
      <c r="B1621" s="161" t="n">
        <v>4532</v>
      </c>
      <c r="C1621" s="161" t="n">
        <v>2337</v>
      </c>
      <c r="D1621" s="170" t="n">
        <v>2195</v>
      </c>
      <c r="E1621" s="161" t="n">
        <v>4571</v>
      </c>
      <c r="F1621" s="161" t="n">
        <v>2363</v>
      </c>
      <c r="G1621" s="170" t="n">
        <v>2208</v>
      </c>
    </row>
    <row r="1622" s="31" customFormat="true" ht="30" hidden="false" customHeight="false" outlineLevel="0" collapsed="false">
      <c r="A1622" s="174" t="s">
        <v>225</v>
      </c>
      <c r="B1622" s="161" t="n">
        <v>15956</v>
      </c>
      <c r="C1622" s="161" t="n">
        <v>7800</v>
      </c>
      <c r="D1622" s="170" t="n">
        <v>8156</v>
      </c>
      <c r="E1622" s="161" t="n">
        <v>16592</v>
      </c>
      <c r="F1622" s="161" t="n">
        <v>8065</v>
      </c>
      <c r="G1622" s="170" t="n">
        <v>8527</v>
      </c>
    </row>
    <row r="1623" s="31" customFormat="true" ht="45" hidden="false" customHeight="false" outlineLevel="0" collapsed="false">
      <c r="A1623" s="174" t="s">
        <v>226</v>
      </c>
      <c r="B1623" s="161" t="n">
        <v>7678</v>
      </c>
      <c r="C1623" s="161" t="n">
        <v>2072</v>
      </c>
      <c r="D1623" s="170" t="n">
        <v>5606</v>
      </c>
      <c r="E1623" s="161" t="n">
        <v>7614</v>
      </c>
      <c r="F1623" s="161" t="n">
        <v>2035</v>
      </c>
      <c r="G1623" s="170" t="n">
        <v>5579</v>
      </c>
    </row>
    <row r="1624" s="189" customFormat="true" ht="21" hidden="false" customHeight="true" outlineLevel="0" collapsed="false">
      <c r="A1624" s="173" t="s">
        <v>227</v>
      </c>
      <c r="B1624" s="72" t="n">
        <v>4314</v>
      </c>
      <c r="C1624" s="72" t="n">
        <v>2212</v>
      </c>
      <c r="D1624" s="72" t="n">
        <v>2102</v>
      </c>
      <c r="E1624" s="72" t="n">
        <v>4313</v>
      </c>
      <c r="F1624" s="72" t="n">
        <v>2224</v>
      </c>
      <c r="G1624" s="72" t="n">
        <v>2089</v>
      </c>
    </row>
    <row r="1625" s="189" customFormat="true" ht="21" hidden="false" customHeight="true" outlineLevel="0" collapsed="false">
      <c r="A1625" s="173" t="s">
        <v>228</v>
      </c>
      <c r="B1625" s="72" t="n">
        <v>4962</v>
      </c>
      <c r="C1625" s="72" t="n">
        <v>2568</v>
      </c>
      <c r="D1625" s="72" t="n">
        <v>2394</v>
      </c>
      <c r="E1625" s="72" t="n">
        <v>5039</v>
      </c>
      <c r="F1625" s="72" t="n">
        <v>2604</v>
      </c>
      <c r="G1625" s="72" t="n">
        <v>2435</v>
      </c>
    </row>
    <row r="1626" s="189" customFormat="true" ht="21" hidden="false" customHeight="true" outlineLevel="0" collapsed="false">
      <c r="A1626" s="173" t="s">
        <v>229</v>
      </c>
      <c r="B1626" s="72" t="n">
        <v>4503</v>
      </c>
      <c r="C1626" s="72" t="n">
        <v>2143</v>
      </c>
      <c r="D1626" s="72" t="n">
        <v>2360</v>
      </c>
      <c r="E1626" s="72" t="n">
        <v>4841</v>
      </c>
      <c r="F1626" s="72" t="n">
        <v>2272</v>
      </c>
      <c r="G1626" s="72" t="n">
        <v>2569</v>
      </c>
    </row>
    <row r="1627" s="189" customFormat="true" ht="21" hidden="false" customHeight="true" outlineLevel="0" collapsed="false">
      <c r="A1627" s="173" t="s">
        <v>230</v>
      </c>
      <c r="B1627" s="72" t="n">
        <v>12747</v>
      </c>
      <c r="C1627" s="72" t="n">
        <v>5793</v>
      </c>
      <c r="D1627" s="72" t="n">
        <v>6954</v>
      </c>
      <c r="E1627" s="72" t="n">
        <v>13256</v>
      </c>
      <c r="F1627" s="72" t="n">
        <v>6006</v>
      </c>
      <c r="G1627" s="72" t="n">
        <v>7250</v>
      </c>
    </row>
    <row r="1628" customFormat="false" ht="15.75" hidden="false" customHeight="false" outlineLevel="0" collapsed="false">
      <c r="A1628" s="190" t="s">
        <v>250</v>
      </c>
      <c r="B1628" s="190"/>
      <c r="C1628" s="190"/>
      <c r="D1628" s="190"/>
      <c r="E1628" s="190"/>
      <c r="F1628" s="190"/>
      <c r="G1628" s="190"/>
    </row>
    <row r="1629" s="11" customFormat="true" ht="15" hidden="false" customHeight="true" outlineLevel="0" collapsed="false">
      <c r="A1629" s="163"/>
      <c r="B1629" s="163"/>
      <c r="C1629" s="163"/>
      <c r="D1629" s="166" t="s">
        <v>3</v>
      </c>
      <c r="E1629" s="166"/>
      <c r="F1629" s="166"/>
      <c r="G1629" s="166"/>
    </row>
    <row r="1630" s="11" customFormat="true" ht="15" hidden="false" customHeight="true" outlineLevel="0" collapsed="false">
      <c r="A1630" s="153" t="s">
        <v>215</v>
      </c>
      <c r="B1630" s="154" t="n">
        <v>2015</v>
      </c>
      <c r="C1630" s="154"/>
      <c r="D1630" s="154"/>
      <c r="E1630" s="12" t="n">
        <v>2014</v>
      </c>
      <c r="F1630" s="12"/>
      <c r="G1630" s="12"/>
    </row>
    <row r="1631" s="11" customFormat="true" ht="15" hidden="false" customHeight="false" outlineLevel="0" collapsed="false">
      <c r="A1631" s="153"/>
      <c r="B1631" s="13" t="s">
        <v>6</v>
      </c>
      <c r="C1631" s="13" t="s">
        <v>7</v>
      </c>
      <c r="D1631" s="13" t="s">
        <v>8</v>
      </c>
      <c r="E1631" s="155" t="s">
        <v>6</v>
      </c>
      <c r="F1631" s="155" t="s">
        <v>7</v>
      </c>
      <c r="G1631" s="156" t="s">
        <v>8</v>
      </c>
    </row>
    <row r="1632" s="31" customFormat="true" ht="21" hidden="false" customHeight="true" outlineLevel="0" collapsed="false">
      <c r="A1632" s="172" t="s">
        <v>3</v>
      </c>
      <c r="B1632" s="161" t="n">
        <v>44102</v>
      </c>
      <c r="C1632" s="161" t="n">
        <v>20200</v>
      </c>
      <c r="D1632" s="161" t="n">
        <v>23902</v>
      </c>
      <c r="E1632" s="161" t="n">
        <v>43997</v>
      </c>
      <c r="F1632" s="161" t="n">
        <v>20125</v>
      </c>
      <c r="G1632" s="161" t="n">
        <v>23872</v>
      </c>
    </row>
    <row r="1633" s="24" customFormat="true" ht="21" hidden="false" customHeight="true" outlineLevel="0" collapsed="false">
      <c r="A1633" s="159" t="s">
        <v>10</v>
      </c>
      <c r="B1633" s="72" t="n">
        <v>521</v>
      </c>
      <c r="C1633" s="72" t="n">
        <v>273</v>
      </c>
      <c r="D1633" s="72" t="n">
        <v>248</v>
      </c>
      <c r="E1633" s="72" t="n">
        <v>489</v>
      </c>
      <c r="F1633" s="72" t="n">
        <v>254</v>
      </c>
      <c r="G1633" s="72" t="n">
        <v>235</v>
      </c>
    </row>
    <row r="1634" s="24" customFormat="true" ht="21" hidden="false" customHeight="true" outlineLevel="0" collapsed="false">
      <c r="A1634" s="159" t="s">
        <v>11</v>
      </c>
      <c r="B1634" s="72" t="n">
        <v>471</v>
      </c>
      <c r="C1634" s="72" t="n">
        <v>243</v>
      </c>
      <c r="D1634" s="72" t="n">
        <v>228</v>
      </c>
      <c r="E1634" s="72" t="n">
        <v>535</v>
      </c>
      <c r="F1634" s="72" t="n">
        <v>275</v>
      </c>
      <c r="G1634" s="72" t="n">
        <v>260</v>
      </c>
    </row>
    <row r="1635" s="24" customFormat="true" ht="21" hidden="false" customHeight="true" outlineLevel="0" collapsed="false">
      <c r="A1635" s="159" t="s">
        <v>216</v>
      </c>
      <c r="B1635" s="72" t="n">
        <v>1515</v>
      </c>
      <c r="C1635" s="72" t="n">
        <v>786</v>
      </c>
      <c r="D1635" s="72" t="n">
        <v>729</v>
      </c>
      <c r="E1635" s="72" t="n">
        <v>1562</v>
      </c>
      <c r="F1635" s="72" t="n">
        <v>799</v>
      </c>
      <c r="G1635" s="72" t="n">
        <v>763</v>
      </c>
    </row>
    <row r="1636" s="24" customFormat="true" ht="21" hidden="false" customHeight="true" outlineLevel="0" collapsed="false">
      <c r="A1636" s="159" t="s">
        <v>217</v>
      </c>
      <c r="B1636" s="72" t="n">
        <v>1448</v>
      </c>
      <c r="C1636" s="72" t="n">
        <v>738</v>
      </c>
      <c r="D1636" s="72" t="n">
        <v>710</v>
      </c>
      <c r="E1636" s="72" t="n">
        <v>1446</v>
      </c>
      <c r="F1636" s="72" t="n">
        <v>747</v>
      </c>
      <c r="G1636" s="72" t="n">
        <v>699</v>
      </c>
    </row>
    <row r="1637" s="24" customFormat="true" ht="21" hidden="false" customHeight="true" outlineLevel="0" collapsed="false">
      <c r="A1637" s="159" t="s">
        <v>17</v>
      </c>
      <c r="B1637" s="72" t="n">
        <v>481</v>
      </c>
      <c r="C1637" s="72" t="n">
        <v>241</v>
      </c>
      <c r="D1637" s="72" t="n">
        <v>240</v>
      </c>
      <c r="E1637" s="72" t="n">
        <v>483</v>
      </c>
      <c r="F1637" s="72" t="n">
        <v>249</v>
      </c>
      <c r="G1637" s="72" t="n">
        <v>234</v>
      </c>
    </row>
    <row r="1638" s="24" customFormat="true" ht="21" hidden="false" customHeight="true" outlineLevel="0" collapsed="false">
      <c r="A1638" s="159" t="s">
        <v>218</v>
      </c>
      <c r="B1638" s="72" t="n">
        <v>2923</v>
      </c>
      <c r="C1638" s="72" t="n">
        <v>1492</v>
      </c>
      <c r="D1638" s="72" t="n">
        <v>1431</v>
      </c>
      <c r="E1638" s="72" t="n">
        <v>3002</v>
      </c>
      <c r="F1638" s="72" t="n">
        <v>1541</v>
      </c>
      <c r="G1638" s="72" t="n">
        <v>1461</v>
      </c>
    </row>
    <row r="1639" s="24" customFormat="true" ht="21" hidden="false" customHeight="true" outlineLevel="0" collapsed="false">
      <c r="A1639" s="159" t="s">
        <v>18</v>
      </c>
      <c r="B1639" s="72" t="n">
        <v>464</v>
      </c>
      <c r="C1639" s="72" t="n">
        <v>237</v>
      </c>
      <c r="D1639" s="72" t="n">
        <v>227</v>
      </c>
      <c r="E1639" s="72" t="n">
        <v>439</v>
      </c>
      <c r="F1639" s="72" t="n">
        <v>248</v>
      </c>
      <c r="G1639" s="72" t="n">
        <v>191</v>
      </c>
    </row>
    <row r="1640" s="24" customFormat="true" ht="21" hidden="false" customHeight="true" outlineLevel="0" collapsed="false">
      <c r="A1640" s="159" t="s">
        <v>219</v>
      </c>
      <c r="B1640" s="72" t="n">
        <v>2437</v>
      </c>
      <c r="C1640" s="72" t="n">
        <v>1233</v>
      </c>
      <c r="D1640" s="72" t="n">
        <v>1204</v>
      </c>
      <c r="E1640" s="72" t="n">
        <v>2464</v>
      </c>
      <c r="F1640" s="72" t="n">
        <v>1246</v>
      </c>
      <c r="G1640" s="72" t="n">
        <v>1218</v>
      </c>
    </row>
    <row r="1641" s="24" customFormat="true" ht="21" hidden="false" customHeight="true" outlineLevel="0" collapsed="false">
      <c r="A1641" s="159" t="s">
        <v>220</v>
      </c>
      <c r="B1641" s="72" t="n">
        <v>755</v>
      </c>
      <c r="C1641" s="72" t="n">
        <v>407</v>
      </c>
      <c r="D1641" s="72" t="n">
        <v>348</v>
      </c>
      <c r="E1641" s="72" t="n">
        <v>720</v>
      </c>
      <c r="F1641" s="72" t="n">
        <v>371</v>
      </c>
      <c r="G1641" s="72" t="n">
        <v>349</v>
      </c>
    </row>
    <row r="1642" s="24" customFormat="true" ht="21" hidden="false" customHeight="true" outlineLevel="0" collapsed="false">
      <c r="A1642" s="159" t="s">
        <v>221</v>
      </c>
      <c r="B1642" s="72" t="n">
        <v>796</v>
      </c>
      <c r="C1642" s="72" t="n">
        <v>429</v>
      </c>
      <c r="D1642" s="72" t="n">
        <v>367</v>
      </c>
      <c r="E1642" s="72" t="n">
        <v>874</v>
      </c>
      <c r="F1642" s="72" t="n">
        <v>453</v>
      </c>
      <c r="G1642" s="72" t="n">
        <v>421</v>
      </c>
    </row>
    <row r="1643" s="24" customFormat="true" ht="21" hidden="false" customHeight="true" outlineLevel="0" collapsed="false">
      <c r="A1643" s="159" t="s">
        <v>222</v>
      </c>
      <c r="B1643" s="72" t="n">
        <v>992</v>
      </c>
      <c r="C1643" s="72" t="n">
        <v>554</v>
      </c>
      <c r="D1643" s="72" t="n">
        <v>438</v>
      </c>
      <c r="E1643" s="72" t="n">
        <v>1111</v>
      </c>
      <c r="F1643" s="72" t="n">
        <v>648</v>
      </c>
      <c r="G1643" s="72" t="n">
        <v>463</v>
      </c>
    </row>
    <row r="1644" s="24" customFormat="true" ht="21" hidden="false" customHeight="true" outlineLevel="0" collapsed="false">
      <c r="A1644" s="159" t="s">
        <v>39</v>
      </c>
      <c r="B1644" s="72" t="n">
        <v>2648</v>
      </c>
      <c r="C1644" s="72" t="n">
        <v>1360</v>
      </c>
      <c r="D1644" s="72" t="n">
        <v>1288</v>
      </c>
      <c r="E1644" s="72" t="n">
        <v>2713</v>
      </c>
      <c r="F1644" s="72" t="n">
        <v>1356</v>
      </c>
      <c r="G1644" s="72" t="n">
        <v>1357</v>
      </c>
    </row>
    <row r="1645" s="24" customFormat="true" ht="21" hidden="false" customHeight="true" outlineLevel="0" collapsed="false">
      <c r="A1645" s="159" t="s">
        <v>45</v>
      </c>
      <c r="B1645" s="72" t="n">
        <v>3387</v>
      </c>
      <c r="C1645" s="72" t="n">
        <v>1681</v>
      </c>
      <c r="D1645" s="72" t="n">
        <v>1706</v>
      </c>
      <c r="E1645" s="72" t="n">
        <v>3457</v>
      </c>
      <c r="F1645" s="72" t="n">
        <v>1734</v>
      </c>
      <c r="G1645" s="72" t="n">
        <v>1723</v>
      </c>
    </row>
    <row r="1646" s="24" customFormat="true" ht="21" hidden="false" customHeight="true" outlineLevel="0" collapsed="false">
      <c r="A1646" s="159" t="s">
        <v>51</v>
      </c>
      <c r="B1646" s="72" t="n">
        <v>3452</v>
      </c>
      <c r="C1646" s="72" t="n">
        <v>1754</v>
      </c>
      <c r="D1646" s="72" t="n">
        <v>1698</v>
      </c>
      <c r="E1646" s="72" t="n">
        <v>3252</v>
      </c>
      <c r="F1646" s="72" t="n">
        <v>1639</v>
      </c>
      <c r="G1646" s="72" t="n">
        <v>1613</v>
      </c>
    </row>
    <row r="1647" s="24" customFormat="true" ht="21" hidden="false" customHeight="true" outlineLevel="0" collapsed="false">
      <c r="A1647" s="159" t="s">
        <v>57</v>
      </c>
      <c r="B1647" s="72" t="n">
        <v>2948</v>
      </c>
      <c r="C1647" s="72" t="n">
        <v>1467</v>
      </c>
      <c r="D1647" s="72" t="n">
        <v>1481</v>
      </c>
      <c r="E1647" s="72" t="n">
        <v>2888</v>
      </c>
      <c r="F1647" s="72" t="n">
        <v>1414</v>
      </c>
      <c r="G1647" s="72" t="n">
        <v>1474</v>
      </c>
    </row>
    <row r="1648" s="24" customFormat="true" ht="21" hidden="false" customHeight="true" outlineLevel="0" collapsed="false">
      <c r="A1648" s="159" t="s">
        <v>63</v>
      </c>
      <c r="B1648" s="72" t="n">
        <v>2824</v>
      </c>
      <c r="C1648" s="72" t="n">
        <v>1398</v>
      </c>
      <c r="D1648" s="72" t="n">
        <v>1426</v>
      </c>
      <c r="E1648" s="72" t="n">
        <v>2784</v>
      </c>
      <c r="F1648" s="72" t="n">
        <v>1386</v>
      </c>
      <c r="G1648" s="72" t="n">
        <v>1398</v>
      </c>
    </row>
    <row r="1649" s="24" customFormat="true" ht="21" hidden="false" customHeight="true" outlineLevel="0" collapsed="false">
      <c r="A1649" s="159" t="s">
        <v>69</v>
      </c>
      <c r="B1649" s="72" t="n">
        <v>2744</v>
      </c>
      <c r="C1649" s="72" t="n">
        <v>1287</v>
      </c>
      <c r="D1649" s="72" t="n">
        <v>1457</v>
      </c>
      <c r="E1649" s="72" t="n">
        <v>2833</v>
      </c>
      <c r="F1649" s="72" t="n">
        <v>1331</v>
      </c>
      <c r="G1649" s="72" t="n">
        <v>1502</v>
      </c>
    </row>
    <row r="1650" s="24" customFormat="true" ht="21" hidden="false" customHeight="true" outlineLevel="0" collapsed="false">
      <c r="A1650" s="159" t="s">
        <v>75</v>
      </c>
      <c r="B1650" s="72" t="n">
        <v>3505</v>
      </c>
      <c r="C1650" s="72" t="n">
        <v>1608</v>
      </c>
      <c r="D1650" s="72" t="n">
        <v>1897</v>
      </c>
      <c r="E1650" s="72" t="n">
        <v>3639</v>
      </c>
      <c r="F1650" s="72" t="n">
        <v>1650</v>
      </c>
      <c r="G1650" s="72" t="n">
        <v>1989</v>
      </c>
    </row>
    <row r="1651" s="24" customFormat="true" ht="21" hidden="false" customHeight="true" outlineLevel="0" collapsed="false">
      <c r="A1651" s="159" t="s">
        <v>81</v>
      </c>
      <c r="B1651" s="72" t="n">
        <v>3748</v>
      </c>
      <c r="C1651" s="72" t="n">
        <v>1669</v>
      </c>
      <c r="D1651" s="72" t="n">
        <v>2079</v>
      </c>
      <c r="E1651" s="72" t="n">
        <v>3668</v>
      </c>
      <c r="F1651" s="72" t="n">
        <v>1627</v>
      </c>
      <c r="G1651" s="72" t="n">
        <v>2041</v>
      </c>
    </row>
    <row r="1652" s="24" customFormat="true" ht="21" hidden="false" customHeight="true" outlineLevel="0" collapsed="false">
      <c r="A1652" s="159" t="s">
        <v>87</v>
      </c>
      <c r="B1652" s="72" t="n">
        <v>3012</v>
      </c>
      <c r="C1652" s="72" t="n">
        <v>1208</v>
      </c>
      <c r="D1652" s="72" t="n">
        <v>1804</v>
      </c>
      <c r="E1652" s="72" t="n">
        <v>2940</v>
      </c>
      <c r="F1652" s="72" t="n">
        <v>1189</v>
      </c>
      <c r="G1652" s="72" t="n">
        <v>1751</v>
      </c>
    </row>
    <row r="1653" s="24" customFormat="true" ht="21" hidden="false" customHeight="true" outlineLevel="0" collapsed="false">
      <c r="A1653" s="159" t="s">
        <v>93</v>
      </c>
      <c r="B1653" s="72" t="n">
        <v>2183</v>
      </c>
      <c r="C1653" s="72" t="n">
        <v>852</v>
      </c>
      <c r="D1653" s="72" t="n">
        <v>1331</v>
      </c>
      <c r="E1653" s="72" t="n">
        <v>1793</v>
      </c>
      <c r="F1653" s="72" t="n">
        <v>689</v>
      </c>
      <c r="G1653" s="72" t="n">
        <v>1104</v>
      </c>
    </row>
    <row r="1654" s="24" customFormat="true" ht="21" hidden="false" customHeight="true" outlineLevel="0" collapsed="false">
      <c r="A1654" s="159" t="s">
        <v>223</v>
      </c>
      <c r="B1654" s="72" t="n">
        <v>4763</v>
      </c>
      <c r="C1654" s="72" t="n">
        <v>1291</v>
      </c>
      <c r="D1654" s="72" t="n">
        <v>3472</v>
      </c>
      <c r="E1654" s="72" t="n">
        <v>4931</v>
      </c>
      <c r="F1654" s="72" t="n">
        <v>1349</v>
      </c>
      <c r="G1654" s="72" t="n">
        <v>3582</v>
      </c>
    </row>
    <row r="1655" s="22" customFormat="true" ht="45" hidden="false" customHeight="false" outlineLevel="0" collapsed="false">
      <c r="A1655" s="160" t="s">
        <v>224</v>
      </c>
      <c r="B1655" s="161" t="n">
        <v>7100</v>
      </c>
      <c r="C1655" s="161" t="n">
        <v>3642</v>
      </c>
      <c r="D1655" s="161" t="n">
        <v>3458</v>
      </c>
      <c r="E1655" s="161" t="n">
        <v>7114</v>
      </c>
      <c r="F1655" s="161" t="n">
        <v>3660</v>
      </c>
      <c r="G1655" s="161" t="n">
        <v>3454</v>
      </c>
    </row>
    <row r="1656" s="22" customFormat="true" ht="30" hidden="false" customHeight="false" outlineLevel="0" collapsed="false">
      <c r="A1656" s="160" t="s">
        <v>225</v>
      </c>
      <c r="B1656" s="161" t="n">
        <v>24965</v>
      </c>
      <c r="C1656" s="161" t="n">
        <v>13207</v>
      </c>
      <c r="D1656" s="161" t="n">
        <v>11758</v>
      </c>
      <c r="E1656" s="161" t="n">
        <v>25178</v>
      </c>
      <c r="F1656" s="161" t="n">
        <v>13238</v>
      </c>
      <c r="G1656" s="161" t="n">
        <v>11940</v>
      </c>
    </row>
    <row r="1657" s="22" customFormat="true" ht="45" hidden="false" customHeight="false" outlineLevel="0" collapsed="false">
      <c r="A1657" s="160" t="s">
        <v>226</v>
      </c>
      <c r="B1657" s="161" t="n">
        <v>12037</v>
      </c>
      <c r="C1657" s="161" t="n">
        <v>3351</v>
      </c>
      <c r="D1657" s="161" t="n">
        <v>8686</v>
      </c>
      <c r="E1657" s="161" t="n">
        <v>11705</v>
      </c>
      <c r="F1657" s="161" t="n">
        <v>3227</v>
      </c>
      <c r="G1657" s="161" t="n">
        <v>8478</v>
      </c>
    </row>
    <row r="1658" s="24" customFormat="true" ht="21" hidden="false" customHeight="true" outlineLevel="0" collapsed="false">
      <c r="A1658" s="159" t="s">
        <v>227</v>
      </c>
      <c r="B1658" s="72" t="n">
        <v>6749</v>
      </c>
      <c r="C1658" s="72" t="n">
        <v>3467</v>
      </c>
      <c r="D1658" s="72" t="n">
        <v>3282</v>
      </c>
      <c r="E1658" s="72" t="n">
        <v>6746</v>
      </c>
      <c r="F1658" s="72" t="n">
        <v>3464</v>
      </c>
      <c r="G1658" s="72" t="n">
        <v>3282</v>
      </c>
    </row>
    <row r="1659" s="24" customFormat="true" ht="21" hidden="false" customHeight="true" outlineLevel="0" collapsed="false">
      <c r="A1659" s="159" t="s">
        <v>228</v>
      </c>
      <c r="B1659" s="72" t="n">
        <v>7896</v>
      </c>
      <c r="C1659" s="72" t="n">
        <v>4071</v>
      </c>
      <c r="D1659" s="72" t="n">
        <v>3825</v>
      </c>
      <c r="E1659" s="72" t="n">
        <v>7988</v>
      </c>
      <c r="F1659" s="72" t="n">
        <v>4113</v>
      </c>
      <c r="G1659" s="72" t="n">
        <v>3875</v>
      </c>
    </row>
    <row r="1660" s="24" customFormat="true" ht="21" hidden="false" customHeight="true" outlineLevel="0" collapsed="false">
      <c r="A1660" s="159" t="s">
        <v>229</v>
      </c>
      <c r="B1660" s="72" t="n">
        <v>7823</v>
      </c>
      <c r="C1660" s="72" t="n">
        <v>4024</v>
      </c>
      <c r="D1660" s="72" t="n">
        <v>3799</v>
      </c>
      <c r="E1660" s="72" t="n">
        <v>8155</v>
      </c>
      <c r="F1660" s="72" t="n">
        <v>4191</v>
      </c>
      <c r="G1660" s="72" t="n">
        <v>3964</v>
      </c>
    </row>
    <row r="1661" s="24" customFormat="true" ht="21" hidden="false" customHeight="true" outlineLevel="0" collapsed="false">
      <c r="A1661" s="159" t="s">
        <v>230</v>
      </c>
      <c r="B1661" s="72" t="n">
        <v>20142</v>
      </c>
      <c r="C1661" s="72" t="n">
        <v>10105</v>
      </c>
      <c r="D1661" s="72" t="n">
        <v>10037</v>
      </c>
      <c r="E1661" s="72" t="n">
        <v>20280</v>
      </c>
      <c r="F1661" s="72" t="n">
        <v>10157</v>
      </c>
      <c r="G1661" s="72" t="n">
        <v>10123</v>
      </c>
    </row>
    <row r="1663" s="11" customFormat="true" ht="15" hidden="false" customHeight="true" outlineLevel="0" collapsed="false">
      <c r="A1663" s="163"/>
      <c r="B1663" s="163"/>
      <c r="C1663" s="163"/>
      <c r="D1663" s="166" t="s">
        <v>4</v>
      </c>
      <c r="E1663" s="166"/>
      <c r="F1663" s="166"/>
      <c r="G1663" s="166"/>
    </row>
    <row r="1664" s="11" customFormat="true" ht="15" hidden="false" customHeight="true" outlineLevel="0" collapsed="false">
      <c r="A1664" s="153" t="s">
        <v>215</v>
      </c>
      <c r="B1664" s="154" t="n">
        <v>2015</v>
      </c>
      <c r="C1664" s="154"/>
      <c r="D1664" s="154"/>
      <c r="E1664" s="12" t="n">
        <v>2014</v>
      </c>
      <c r="F1664" s="12"/>
      <c r="G1664" s="12"/>
    </row>
    <row r="1665" s="11" customFormat="true" ht="15" hidden="false" customHeight="false" outlineLevel="0" collapsed="false">
      <c r="A1665" s="153"/>
      <c r="B1665" s="13" t="s">
        <v>6</v>
      </c>
      <c r="C1665" s="13" t="s">
        <v>7</v>
      </c>
      <c r="D1665" s="13" t="s">
        <v>8</v>
      </c>
      <c r="E1665" s="155" t="s">
        <v>6</v>
      </c>
      <c r="F1665" s="155" t="s">
        <v>7</v>
      </c>
      <c r="G1665" s="156" t="s">
        <v>8</v>
      </c>
    </row>
    <row r="1666" s="31" customFormat="true" ht="21" hidden="false" customHeight="true" outlineLevel="0" collapsed="false">
      <c r="A1666" s="172" t="s">
        <v>3</v>
      </c>
      <c r="B1666" s="161" t="n">
        <v>9978</v>
      </c>
      <c r="C1666" s="161" t="n">
        <v>4387</v>
      </c>
      <c r="D1666" s="161" t="n">
        <v>5591</v>
      </c>
      <c r="E1666" s="161" t="n">
        <v>10061</v>
      </c>
      <c r="F1666" s="161" t="n">
        <v>4432</v>
      </c>
      <c r="G1666" s="161" t="n">
        <v>5629</v>
      </c>
    </row>
    <row r="1667" s="24" customFormat="true" ht="21" hidden="false" customHeight="true" outlineLevel="0" collapsed="false">
      <c r="A1667" s="159" t="s">
        <v>10</v>
      </c>
      <c r="B1667" s="72" t="n">
        <v>120</v>
      </c>
      <c r="C1667" s="72" t="n">
        <v>64</v>
      </c>
      <c r="D1667" s="72" t="n">
        <v>56</v>
      </c>
      <c r="E1667" s="72" t="n">
        <v>109</v>
      </c>
      <c r="F1667" s="72" t="n">
        <v>59</v>
      </c>
      <c r="G1667" s="72" t="n">
        <v>50</v>
      </c>
    </row>
    <row r="1668" s="24" customFormat="true" ht="21" hidden="false" customHeight="true" outlineLevel="0" collapsed="false">
      <c r="A1668" s="159" t="s">
        <v>11</v>
      </c>
      <c r="B1668" s="72" t="n">
        <v>106</v>
      </c>
      <c r="C1668" s="72" t="n">
        <v>57</v>
      </c>
      <c r="D1668" s="72" t="n">
        <v>49</v>
      </c>
      <c r="E1668" s="72" t="n">
        <v>107</v>
      </c>
      <c r="F1668" s="72" t="n">
        <v>57</v>
      </c>
      <c r="G1668" s="72" t="n">
        <v>50</v>
      </c>
    </row>
    <row r="1669" s="24" customFormat="true" ht="21" hidden="false" customHeight="true" outlineLevel="0" collapsed="false">
      <c r="A1669" s="159" t="s">
        <v>216</v>
      </c>
      <c r="B1669" s="72" t="n">
        <v>334</v>
      </c>
      <c r="C1669" s="72" t="n">
        <v>178</v>
      </c>
      <c r="D1669" s="72" t="n">
        <v>156</v>
      </c>
      <c r="E1669" s="72" t="n">
        <v>322</v>
      </c>
      <c r="F1669" s="72" t="n">
        <v>166</v>
      </c>
      <c r="G1669" s="72" t="n">
        <v>156</v>
      </c>
    </row>
    <row r="1670" s="24" customFormat="true" ht="21" hidden="false" customHeight="true" outlineLevel="0" collapsed="false">
      <c r="A1670" s="159" t="s">
        <v>217</v>
      </c>
      <c r="B1670" s="72" t="n">
        <v>308</v>
      </c>
      <c r="C1670" s="72" t="n">
        <v>159</v>
      </c>
      <c r="D1670" s="72" t="n">
        <v>149</v>
      </c>
      <c r="E1670" s="72" t="n">
        <v>311</v>
      </c>
      <c r="F1670" s="72" t="n">
        <v>174</v>
      </c>
      <c r="G1670" s="72" t="n">
        <v>137</v>
      </c>
    </row>
    <row r="1671" s="24" customFormat="true" ht="21" hidden="false" customHeight="true" outlineLevel="0" collapsed="false">
      <c r="A1671" s="159" t="s">
        <v>17</v>
      </c>
      <c r="B1671" s="72" t="n">
        <v>103</v>
      </c>
      <c r="C1671" s="72" t="n">
        <v>60</v>
      </c>
      <c r="D1671" s="72" t="n">
        <v>43</v>
      </c>
      <c r="E1671" s="72" t="n">
        <v>99</v>
      </c>
      <c r="F1671" s="72" t="n">
        <v>42</v>
      </c>
      <c r="G1671" s="72" t="n">
        <v>57</v>
      </c>
    </row>
    <row r="1672" s="24" customFormat="true" ht="21" hidden="false" customHeight="true" outlineLevel="0" collapsed="false">
      <c r="A1672" s="159" t="s">
        <v>218</v>
      </c>
      <c r="B1672" s="72" t="n">
        <v>625</v>
      </c>
      <c r="C1672" s="72" t="n">
        <v>333</v>
      </c>
      <c r="D1672" s="72" t="n">
        <v>292</v>
      </c>
      <c r="E1672" s="72" t="n">
        <v>623</v>
      </c>
      <c r="F1672" s="72" t="n">
        <v>323</v>
      </c>
      <c r="G1672" s="72" t="n">
        <v>300</v>
      </c>
    </row>
    <row r="1673" s="24" customFormat="true" ht="21" hidden="false" customHeight="true" outlineLevel="0" collapsed="false">
      <c r="A1673" s="159" t="s">
        <v>18</v>
      </c>
      <c r="B1673" s="72" t="n">
        <v>96</v>
      </c>
      <c r="C1673" s="72" t="n">
        <v>41</v>
      </c>
      <c r="D1673" s="72" t="n">
        <v>55</v>
      </c>
      <c r="E1673" s="72" t="n">
        <v>103</v>
      </c>
      <c r="F1673" s="72" t="n">
        <v>56</v>
      </c>
      <c r="G1673" s="72" t="n">
        <v>47</v>
      </c>
    </row>
    <row r="1674" s="24" customFormat="true" ht="21" hidden="false" customHeight="true" outlineLevel="0" collapsed="false">
      <c r="A1674" s="159" t="s">
        <v>219</v>
      </c>
      <c r="B1674" s="72" t="n">
        <v>552</v>
      </c>
      <c r="C1674" s="72" t="n">
        <v>282</v>
      </c>
      <c r="D1674" s="72" t="n">
        <v>270</v>
      </c>
      <c r="E1674" s="72" t="n">
        <v>548</v>
      </c>
      <c r="F1674" s="72" t="n">
        <v>285</v>
      </c>
      <c r="G1674" s="72" t="n">
        <v>263</v>
      </c>
    </row>
    <row r="1675" s="24" customFormat="true" ht="21" hidden="false" customHeight="true" outlineLevel="0" collapsed="false">
      <c r="A1675" s="159" t="s">
        <v>220</v>
      </c>
      <c r="B1675" s="72" t="n">
        <v>169</v>
      </c>
      <c r="C1675" s="72" t="n">
        <v>94</v>
      </c>
      <c r="D1675" s="72" t="n">
        <v>75</v>
      </c>
      <c r="E1675" s="72" t="n">
        <v>159</v>
      </c>
      <c r="F1675" s="72" t="n">
        <v>86</v>
      </c>
      <c r="G1675" s="72" t="n">
        <v>73</v>
      </c>
    </row>
    <row r="1676" s="24" customFormat="true" ht="21" hidden="false" customHeight="true" outlineLevel="0" collapsed="false">
      <c r="A1676" s="159" t="s">
        <v>221</v>
      </c>
      <c r="B1676" s="72" t="n">
        <v>186</v>
      </c>
      <c r="C1676" s="72" t="n">
        <v>108</v>
      </c>
      <c r="D1676" s="72" t="n">
        <v>78</v>
      </c>
      <c r="E1676" s="72" t="n">
        <v>209</v>
      </c>
      <c r="F1676" s="72" t="n">
        <v>126</v>
      </c>
      <c r="G1676" s="72" t="n">
        <v>83</v>
      </c>
    </row>
    <row r="1677" s="24" customFormat="true" ht="21" hidden="false" customHeight="true" outlineLevel="0" collapsed="false">
      <c r="A1677" s="159" t="s">
        <v>222</v>
      </c>
      <c r="B1677" s="72" t="n">
        <v>157</v>
      </c>
      <c r="C1677" s="72" t="n">
        <v>85</v>
      </c>
      <c r="D1677" s="72" t="n">
        <v>72</v>
      </c>
      <c r="E1677" s="72" t="n">
        <v>182</v>
      </c>
      <c r="F1677" s="72" t="n">
        <v>114</v>
      </c>
      <c r="G1677" s="72" t="n">
        <v>68</v>
      </c>
    </row>
    <row r="1678" s="24" customFormat="true" ht="21" hidden="false" customHeight="true" outlineLevel="0" collapsed="false">
      <c r="A1678" s="159" t="s">
        <v>39</v>
      </c>
      <c r="B1678" s="72" t="n">
        <v>629</v>
      </c>
      <c r="C1678" s="72" t="n">
        <v>329</v>
      </c>
      <c r="D1678" s="72" t="n">
        <v>300</v>
      </c>
      <c r="E1678" s="72" t="n">
        <v>632</v>
      </c>
      <c r="F1678" s="72" t="n">
        <v>316</v>
      </c>
      <c r="G1678" s="72" t="n">
        <v>316</v>
      </c>
    </row>
    <row r="1679" s="24" customFormat="true" ht="21" hidden="false" customHeight="true" outlineLevel="0" collapsed="false">
      <c r="A1679" s="159" t="s">
        <v>45</v>
      </c>
      <c r="B1679" s="72" t="n">
        <v>714</v>
      </c>
      <c r="C1679" s="72" t="n">
        <v>363</v>
      </c>
      <c r="D1679" s="72" t="n">
        <v>351</v>
      </c>
      <c r="E1679" s="72" t="n">
        <v>743</v>
      </c>
      <c r="F1679" s="72" t="n">
        <v>371</v>
      </c>
      <c r="G1679" s="72" t="n">
        <v>372</v>
      </c>
    </row>
    <row r="1680" s="24" customFormat="true" ht="21" hidden="false" customHeight="true" outlineLevel="0" collapsed="false">
      <c r="A1680" s="159" t="s">
        <v>51</v>
      </c>
      <c r="B1680" s="72" t="n">
        <v>745</v>
      </c>
      <c r="C1680" s="72" t="n">
        <v>364</v>
      </c>
      <c r="D1680" s="72" t="n">
        <v>381</v>
      </c>
      <c r="E1680" s="72" t="n">
        <v>730</v>
      </c>
      <c r="F1680" s="72" t="n">
        <v>348</v>
      </c>
      <c r="G1680" s="72" t="n">
        <v>382</v>
      </c>
    </row>
    <row r="1681" s="24" customFormat="true" ht="21" hidden="false" customHeight="true" outlineLevel="0" collapsed="false">
      <c r="A1681" s="159" t="s">
        <v>57</v>
      </c>
      <c r="B1681" s="72" t="n">
        <v>658</v>
      </c>
      <c r="C1681" s="72" t="n">
        <v>302</v>
      </c>
      <c r="D1681" s="72" t="n">
        <v>356</v>
      </c>
      <c r="E1681" s="72" t="n">
        <v>669</v>
      </c>
      <c r="F1681" s="72" t="n">
        <v>316</v>
      </c>
      <c r="G1681" s="72" t="n">
        <v>353</v>
      </c>
    </row>
    <row r="1682" s="24" customFormat="true" ht="21" hidden="false" customHeight="true" outlineLevel="0" collapsed="false">
      <c r="A1682" s="159" t="s">
        <v>63</v>
      </c>
      <c r="B1682" s="72" t="n">
        <v>729</v>
      </c>
      <c r="C1682" s="72" t="n">
        <v>352</v>
      </c>
      <c r="D1682" s="72" t="n">
        <v>377</v>
      </c>
      <c r="E1682" s="72" t="n">
        <v>713</v>
      </c>
      <c r="F1682" s="72" t="n">
        <v>343</v>
      </c>
      <c r="G1682" s="72" t="n">
        <v>370</v>
      </c>
    </row>
    <row r="1683" s="24" customFormat="true" ht="21" hidden="false" customHeight="true" outlineLevel="0" collapsed="false">
      <c r="A1683" s="159" t="s">
        <v>69</v>
      </c>
      <c r="B1683" s="72" t="n">
        <v>644</v>
      </c>
      <c r="C1683" s="72" t="n">
        <v>296</v>
      </c>
      <c r="D1683" s="72" t="n">
        <v>348</v>
      </c>
      <c r="E1683" s="72" t="n">
        <v>677</v>
      </c>
      <c r="F1683" s="72" t="n">
        <v>297</v>
      </c>
      <c r="G1683" s="72" t="n">
        <v>380</v>
      </c>
    </row>
    <row r="1684" s="24" customFormat="true" ht="21" hidden="false" customHeight="true" outlineLevel="0" collapsed="false">
      <c r="A1684" s="159" t="s">
        <v>75</v>
      </c>
      <c r="B1684" s="72" t="n">
        <v>738</v>
      </c>
      <c r="C1684" s="72" t="n">
        <v>306</v>
      </c>
      <c r="D1684" s="72" t="n">
        <v>432</v>
      </c>
      <c r="E1684" s="72" t="n">
        <v>768</v>
      </c>
      <c r="F1684" s="72" t="n">
        <v>321</v>
      </c>
      <c r="G1684" s="72" t="n">
        <v>447</v>
      </c>
    </row>
    <row r="1685" s="24" customFormat="true" ht="21" hidden="false" customHeight="true" outlineLevel="0" collapsed="false">
      <c r="A1685" s="159" t="s">
        <v>81</v>
      </c>
      <c r="B1685" s="72" t="n">
        <v>836</v>
      </c>
      <c r="C1685" s="72" t="n">
        <v>340</v>
      </c>
      <c r="D1685" s="72" t="n">
        <v>496</v>
      </c>
      <c r="E1685" s="72" t="n">
        <v>810</v>
      </c>
      <c r="F1685" s="72" t="n">
        <v>326</v>
      </c>
      <c r="G1685" s="72" t="n">
        <v>484</v>
      </c>
    </row>
    <row r="1686" s="24" customFormat="true" ht="21" hidden="false" customHeight="true" outlineLevel="0" collapsed="false">
      <c r="A1686" s="159" t="s">
        <v>87</v>
      </c>
      <c r="B1686" s="72" t="n">
        <v>691</v>
      </c>
      <c r="C1686" s="72" t="n">
        <v>242</v>
      </c>
      <c r="D1686" s="72" t="n">
        <v>449</v>
      </c>
      <c r="E1686" s="72" t="n">
        <v>704</v>
      </c>
      <c r="F1686" s="72" t="n">
        <v>251</v>
      </c>
      <c r="G1686" s="72" t="n">
        <v>453</v>
      </c>
    </row>
    <row r="1687" s="24" customFormat="true" ht="21" hidden="false" customHeight="true" outlineLevel="0" collapsed="false">
      <c r="A1687" s="159" t="s">
        <v>93</v>
      </c>
      <c r="B1687" s="72" t="n">
        <v>573</v>
      </c>
      <c r="C1687" s="72" t="n">
        <v>210</v>
      </c>
      <c r="D1687" s="72" t="n">
        <v>363</v>
      </c>
      <c r="E1687" s="72" t="n">
        <v>497</v>
      </c>
      <c r="F1687" s="72" t="n">
        <v>191</v>
      </c>
      <c r="G1687" s="72" t="n">
        <v>306</v>
      </c>
    </row>
    <row r="1688" s="24" customFormat="true" ht="21" hidden="false" customHeight="true" outlineLevel="0" collapsed="false">
      <c r="A1688" s="159" t="s">
        <v>223</v>
      </c>
      <c r="B1688" s="72" t="n">
        <v>1116</v>
      </c>
      <c r="C1688" s="72" t="n">
        <v>276</v>
      </c>
      <c r="D1688" s="72" t="n">
        <v>840</v>
      </c>
      <c r="E1688" s="72" t="n">
        <v>1185</v>
      </c>
      <c r="F1688" s="72" t="n">
        <v>303</v>
      </c>
      <c r="G1688" s="72" t="n">
        <v>882</v>
      </c>
    </row>
    <row r="1689" s="22" customFormat="true" ht="45" hidden="false" customHeight="false" outlineLevel="0" collapsed="false">
      <c r="A1689" s="160" t="s">
        <v>224</v>
      </c>
      <c r="B1689" s="161" t="n">
        <v>1562</v>
      </c>
      <c r="C1689" s="161" t="n">
        <v>814</v>
      </c>
      <c r="D1689" s="161" t="n">
        <v>748</v>
      </c>
      <c r="E1689" s="161" t="n">
        <v>1542</v>
      </c>
      <c r="F1689" s="161" t="n">
        <v>809</v>
      </c>
      <c r="G1689" s="161" t="n">
        <v>733</v>
      </c>
    </row>
    <row r="1690" s="22" customFormat="true" ht="30" hidden="false" customHeight="false" outlineLevel="0" collapsed="false">
      <c r="A1690" s="160" t="s">
        <v>225</v>
      </c>
      <c r="B1690" s="161" t="n">
        <v>5540</v>
      </c>
      <c r="C1690" s="161" t="n">
        <v>2845</v>
      </c>
      <c r="D1690" s="161" t="n">
        <v>2695</v>
      </c>
      <c r="E1690" s="161" t="n">
        <v>5649</v>
      </c>
      <c r="F1690" s="161" t="n">
        <v>2878</v>
      </c>
      <c r="G1690" s="161" t="n">
        <v>2771</v>
      </c>
    </row>
    <row r="1691" s="22" customFormat="true" ht="45" hidden="false" customHeight="false" outlineLevel="0" collapsed="false">
      <c r="A1691" s="160" t="s">
        <v>226</v>
      </c>
      <c r="B1691" s="161" t="n">
        <v>2876</v>
      </c>
      <c r="C1691" s="161" t="n">
        <v>728</v>
      </c>
      <c r="D1691" s="161" t="n">
        <v>2148</v>
      </c>
      <c r="E1691" s="161" t="n">
        <v>2870</v>
      </c>
      <c r="F1691" s="161" t="n">
        <v>745</v>
      </c>
      <c r="G1691" s="161" t="n">
        <v>2125</v>
      </c>
    </row>
    <row r="1692" s="24" customFormat="true" ht="21" hidden="false" customHeight="true" outlineLevel="0" collapsed="false">
      <c r="A1692" s="159" t="s">
        <v>227</v>
      </c>
      <c r="B1692" s="72" t="n">
        <v>1483</v>
      </c>
      <c r="C1692" s="72" t="n">
        <v>773</v>
      </c>
      <c r="D1692" s="72" t="n">
        <v>710</v>
      </c>
      <c r="E1692" s="72" t="n">
        <v>1462</v>
      </c>
      <c r="F1692" s="72" t="n">
        <v>764</v>
      </c>
      <c r="G1692" s="72" t="n">
        <v>698</v>
      </c>
    </row>
    <row r="1693" s="24" customFormat="true" ht="21" hidden="false" customHeight="true" outlineLevel="0" collapsed="false">
      <c r="A1693" s="159" t="s">
        <v>228</v>
      </c>
      <c r="B1693" s="72" t="n">
        <v>1748</v>
      </c>
      <c r="C1693" s="72" t="n">
        <v>922</v>
      </c>
      <c r="D1693" s="72" t="n">
        <v>826</v>
      </c>
      <c r="E1693" s="72" t="n">
        <v>1751</v>
      </c>
      <c r="F1693" s="72" t="n">
        <v>935</v>
      </c>
      <c r="G1693" s="72" t="n">
        <v>816</v>
      </c>
    </row>
    <row r="1694" s="24" customFormat="true" ht="21" hidden="false" customHeight="true" outlineLevel="0" collapsed="false">
      <c r="A1694" s="159" t="s">
        <v>229</v>
      </c>
      <c r="B1694" s="72" t="n">
        <v>1686</v>
      </c>
      <c r="C1694" s="72" t="n">
        <v>885</v>
      </c>
      <c r="D1694" s="72" t="n">
        <v>801</v>
      </c>
      <c r="E1694" s="72" t="n">
        <v>1766</v>
      </c>
      <c r="F1694" s="72" t="n">
        <v>927</v>
      </c>
      <c r="G1694" s="72" t="n">
        <v>839</v>
      </c>
    </row>
    <row r="1695" s="24" customFormat="true" ht="21" hidden="false" customHeight="true" outlineLevel="0" collapsed="false">
      <c r="A1695" s="159" t="s">
        <v>230</v>
      </c>
      <c r="B1695" s="72" t="n">
        <v>4541</v>
      </c>
      <c r="C1695" s="72" t="n">
        <v>2240</v>
      </c>
      <c r="D1695" s="72" t="n">
        <v>2301</v>
      </c>
      <c r="E1695" s="72" t="n">
        <v>4635</v>
      </c>
      <c r="F1695" s="72" t="n">
        <v>2276</v>
      </c>
      <c r="G1695" s="72" t="n">
        <v>2359</v>
      </c>
    </row>
    <row r="1697" s="11" customFormat="true" ht="15" hidden="false" customHeight="true" outlineLevel="0" collapsed="false">
      <c r="A1697" s="163"/>
      <c r="B1697" s="163"/>
      <c r="C1697" s="163"/>
      <c r="D1697" s="166" t="s">
        <v>5</v>
      </c>
      <c r="E1697" s="166"/>
      <c r="F1697" s="166"/>
      <c r="G1697" s="166"/>
    </row>
    <row r="1698" s="11" customFormat="true" ht="15" hidden="false" customHeight="true" outlineLevel="0" collapsed="false">
      <c r="A1698" s="153" t="s">
        <v>215</v>
      </c>
      <c r="B1698" s="154" t="n">
        <v>2015</v>
      </c>
      <c r="C1698" s="154"/>
      <c r="D1698" s="154"/>
      <c r="E1698" s="12" t="n">
        <v>2014</v>
      </c>
      <c r="F1698" s="12"/>
      <c r="G1698" s="12"/>
    </row>
    <row r="1699" s="11" customFormat="true" ht="15" hidden="false" customHeight="false" outlineLevel="0" collapsed="false">
      <c r="A1699" s="153"/>
      <c r="B1699" s="13" t="s">
        <v>6</v>
      </c>
      <c r="C1699" s="13" t="s">
        <v>7</v>
      </c>
      <c r="D1699" s="13" t="s">
        <v>8</v>
      </c>
      <c r="E1699" s="155" t="s">
        <v>6</v>
      </c>
      <c r="F1699" s="155" t="s">
        <v>7</v>
      </c>
      <c r="G1699" s="156" t="s">
        <v>8</v>
      </c>
    </row>
    <row r="1700" s="31" customFormat="true" ht="21" hidden="false" customHeight="true" outlineLevel="0" collapsed="false">
      <c r="A1700" s="172" t="s">
        <v>3</v>
      </c>
      <c r="B1700" s="187" t="n">
        <v>34124</v>
      </c>
      <c r="C1700" s="161" t="n">
        <v>15813</v>
      </c>
      <c r="D1700" s="161" t="n">
        <v>18311</v>
      </c>
      <c r="E1700" s="187" t="n">
        <v>33936</v>
      </c>
      <c r="F1700" s="161" t="n">
        <v>15693</v>
      </c>
      <c r="G1700" s="161" t="n">
        <v>18243</v>
      </c>
    </row>
    <row r="1701" s="189" customFormat="true" ht="21" hidden="false" customHeight="true" outlineLevel="0" collapsed="false">
      <c r="A1701" s="173" t="s">
        <v>10</v>
      </c>
      <c r="B1701" s="188" t="n">
        <v>401</v>
      </c>
      <c r="C1701" s="72" t="n">
        <v>209</v>
      </c>
      <c r="D1701" s="72" t="n">
        <v>192</v>
      </c>
      <c r="E1701" s="188" t="n">
        <v>380</v>
      </c>
      <c r="F1701" s="72" t="n">
        <v>195</v>
      </c>
      <c r="G1701" s="72" t="n">
        <v>185</v>
      </c>
    </row>
    <row r="1702" s="189" customFormat="true" ht="21" hidden="false" customHeight="true" outlineLevel="0" collapsed="false">
      <c r="A1702" s="173" t="s">
        <v>11</v>
      </c>
      <c r="B1702" s="72" t="n">
        <v>365</v>
      </c>
      <c r="C1702" s="72" t="n">
        <v>186</v>
      </c>
      <c r="D1702" s="72" t="n">
        <v>179</v>
      </c>
      <c r="E1702" s="72" t="n">
        <v>428</v>
      </c>
      <c r="F1702" s="72" t="n">
        <v>218</v>
      </c>
      <c r="G1702" s="72" t="n">
        <v>210</v>
      </c>
    </row>
    <row r="1703" s="189" customFormat="true" ht="21" hidden="false" customHeight="true" outlineLevel="0" collapsed="false">
      <c r="A1703" s="173" t="s">
        <v>216</v>
      </c>
      <c r="B1703" s="72" t="n">
        <v>1181</v>
      </c>
      <c r="C1703" s="72" t="n">
        <v>608</v>
      </c>
      <c r="D1703" s="72" t="n">
        <v>573</v>
      </c>
      <c r="E1703" s="72" t="n">
        <v>1240</v>
      </c>
      <c r="F1703" s="72" t="n">
        <v>633</v>
      </c>
      <c r="G1703" s="72" t="n">
        <v>607</v>
      </c>
    </row>
    <row r="1704" s="189" customFormat="true" ht="21" hidden="false" customHeight="true" outlineLevel="0" collapsed="false">
      <c r="A1704" s="173" t="s">
        <v>217</v>
      </c>
      <c r="B1704" s="72" t="n">
        <v>1140</v>
      </c>
      <c r="C1704" s="72" t="n">
        <v>579</v>
      </c>
      <c r="D1704" s="72" t="n">
        <v>561</v>
      </c>
      <c r="E1704" s="72" t="n">
        <v>1135</v>
      </c>
      <c r="F1704" s="72" t="n">
        <v>573</v>
      </c>
      <c r="G1704" s="72" t="n">
        <v>562</v>
      </c>
    </row>
    <row r="1705" s="189" customFormat="true" ht="21" hidden="false" customHeight="true" outlineLevel="0" collapsed="false">
      <c r="A1705" s="173" t="s">
        <v>17</v>
      </c>
      <c r="B1705" s="72" t="n">
        <v>378</v>
      </c>
      <c r="C1705" s="72" t="n">
        <v>181</v>
      </c>
      <c r="D1705" s="72" t="n">
        <v>197</v>
      </c>
      <c r="E1705" s="72" t="n">
        <v>384</v>
      </c>
      <c r="F1705" s="72" t="n">
        <v>207</v>
      </c>
      <c r="G1705" s="72" t="n">
        <v>177</v>
      </c>
    </row>
    <row r="1706" s="189" customFormat="true" ht="21" hidden="false" customHeight="true" outlineLevel="0" collapsed="false">
      <c r="A1706" s="173" t="s">
        <v>218</v>
      </c>
      <c r="B1706" s="72" t="n">
        <v>2298</v>
      </c>
      <c r="C1706" s="72" t="n">
        <v>1159</v>
      </c>
      <c r="D1706" s="72" t="n">
        <v>1139</v>
      </c>
      <c r="E1706" s="72" t="n">
        <v>2379</v>
      </c>
      <c r="F1706" s="72" t="n">
        <v>1218</v>
      </c>
      <c r="G1706" s="72" t="n">
        <v>1161</v>
      </c>
    </row>
    <row r="1707" s="189" customFormat="true" ht="21" hidden="false" customHeight="true" outlineLevel="0" collapsed="false">
      <c r="A1707" s="173" t="s">
        <v>18</v>
      </c>
      <c r="B1707" s="72" t="n">
        <v>368</v>
      </c>
      <c r="C1707" s="72" t="n">
        <v>196</v>
      </c>
      <c r="D1707" s="72" t="n">
        <v>172</v>
      </c>
      <c r="E1707" s="72" t="n">
        <v>336</v>
      </c>
      <c r="F1707" s="72" t="n">
        <v>192</v>
      </c>
      <c r="G1707" s="72" t="n">
        <v>144</v>
      </c>
    </row>
    <row r="1708" s="189" customFormat="true" ht="21" hidden="false" customHeight="true" outlineLevel="0" collapsed="false">
      <c r="A1708" s="173" t="s">
        <v>219</v>
      </c>
      <c r="B1708" s="72" t="n">
        <v>1885</v>
      </c>
      <c r="C1708" s="72" t="n">
        <v>951</v>
      </c>
      <c r="D1708" s="72" t="n">
        <v>934</v>
      </c>
      <c r="E1708" s="72" t="n">
        <v>1916</v>
      </c>
      <c r="F1708" s="72" t="n">
        <v>961</v>
      </c>
      <c r="G1708" s="72" t="n">
        <v>955</v>
      </c>
    </row>
    <row r="1709" s="189" customFormat="true" ht="21" hidden="false" customHeight="true" outlineLevel="0" collapsed="false">
      <c r="A1709" s="173" t="s">
        <v>220</v>
      </c>
      <c r="B1709" s="72" t="n">
        <v>586</v>
      </c>
      <c r="C1709" s="72" t="n">
        <v>313</v>
      </c>
      <c r="D1709" s="72" t="n">
        <v>273</v>
      </c>
      <c r="E1709" s="72" t="n">
        <v>561</v>
      </c>
      <c r="F1709" s="72" t="n">
        <v>285</v>
      </c>
      <c r="G1709" s="72" t="n">
        <v>276</v>
      </c>
    </row>
    <row r="1710" s="189" customFormat="true" ht="21" hidden="false" customHeight="true" outlineLevel="0" collapsed="false">
      <c r="A1710" s="173" t="s">
        <v>221</v>
      </c>
      <c r="B1710" s="72" t="n">
        <v>610</v>
      </c>
      <c r="C1710" s="72" t="n">
        <v>321</v>
      </c>
      <c r="D1710" s="72" t="n">
        <v>289</v>
      </c>
      <c r="E1710" s="72" t="n">
        <v>665</v>
      </c>
      <c r="F1710" s="72" t="n">
        <v>327</v>
      </c>
      <c r="G1710" s="72" t="n">
        <v>338</v>
      </c>
    </row>
    <row r="1711" s="189" customFormat="true" ht="21" hidden="false" customHeight="true" outlineLevel="0" collapsed="false">
      <c r="A1711" s="173" t="s">
        <v>222</v>
      </c>
      <c r="B1711" s="72" t="n">
        <v>835</v>
      </c>
      <c r="C1711" s="72" t="n">
        <v>469</v>
      </c>
      <c r="D1711" s="72" t="n">
        <v>366</v>
      </c>
      <c r="E1711" s="72" t="n">
        <v>929</v>
      </c>
      <c r="F1711" s="72" t="n">
        <v>534</v>
      </c>
      <c r="G1711" s="72" t="n">
        <v>395</v>
      </c>
    </row>
    <row r="1712" s="189" customFormat="true" ht="21" hidden="false" customHeight="true" outlineLevel="0" collapsed="false">
      <c r="A1712" s="173" t="s">
        <v>39</v>
      </c>
      <c r="B1712" s="72" t="n">
        <v>2019</v>
      </c>
      <c r="C1712" s="72" t="n">
        <v>1031</v>
      </c>
      <c r="D1712" s="72" t="n">
        <v>988</v>
      </c>
      <c r="E1712" s="72" t="n">
        <v>2081</v>
      </c>
      <c r="F1712" s="72" t="n">
        <v>1040</v>
      </c>
      <c r="G1712" s="72" t="n">
        <v>1041</v>
      </c>
    </row>
    <row r="1713" s="189" customFormat="true" ht="21" hidden="false" customHeight="true" outlineLevel="0" collapsed="false">
      <c r="A1713" s="173" t="s">
        <v>45</v>
      </c>
      <c r="B1713" s="72" t="n">
        <v>2673</v>
      </c>
      <c r="C1713" s="72" t="n">
        <v>1318</v>
      </c>
      <c r="D1713" s="72" t="n">
        <v>1355</v>
      </c>
      <c r="E1713" s="72" t="n">
        <v>2714</v>
      </c>
      <c r="F1713" s="72" t="n">
        <v>1363</v>
      </c>
      <c r="G1713" s="72" t="n">
        <v>1351</v>
      </c>
    </row>
    <row r="1714" s="189" customFormat="true" ht="21" hidden="false" customHeight="true" outlineLevel="0" collapsed="false">
      <c r="A1714" s="173" t="s">
        <v>51</v>
      </c>
      <c r="B1714" s="72" t="n">
        <v>2707</v>
      </c>
      <c r="C1714" s="72" t="n">
        <v>1390</v>
      </c>
      <c r="D1714" s="72" t="n">
        <v>1317</v>
      </c>
      <c r="E1714" s="72" t="n">
        <v>2522</v>
      </c>
      <c r="F1714" s="72" t="n">
        <v>1291</v>
      </c>
      <c r="G1714" s="72" t="n">
        <v>1231</v>
      </c>
    </row>
    <row r="1715" s="189" customFormat="true" ht="21" hidden="false" customHeight="true" outlineLevel="0" collapsed="false">
      <c r="A1715" s="173" t="s">
        <v>57</v>
      </c>
      <c r="B1715" s="72" t="n">
        <v>2290</v>
      </c>
      <c r="C1715" s="72" t="n">
        <v>1165</v>
      </c>
      <c r="D1715" s="72" t="n">
        <v>1125</v>
      </c>
      <c r="E1715" s="72" t="n">
        <v>2219</v>
      </c>
      <c r="F1715" s="72" t="n">
        <v>1098</v>
      </c>
      <c r="G1715" s="72" t="n">
        <v>1121</v>
      </c>
    </row>
    <row r="1716" s="189" customFormat="true" ht="21" hidden="false" customHeight="true" outlineLevel="0" collapsed="false">
      <c r="A1716" s="173" t="s">
        <v>63</v>
      </c>
      <c r="B1716" s="72" t="n">
        <v>2095</v>
      </c>
      <c r="C1716" s="72" t="n">
        <v>1046</v>
      </c>
      <c r="D1716" s="72" t="n">
        <v>1049</v>
      </c>
      <c r="E1716" s="72" t="n">
        <v>2071</v>
      </c>
      <c r="F1716" s="72" t="n">
        <v>1043</v>
      </c>
      <c r="G1716" s="72" t="n">
        <v>1028</v>
      </c>
    </row>
    <row r="1717" s="189" customFormat="true" ht="21" hidden="false" customHeight="true" outlineLevel="0" collapsed="false">
      <c r="A1717" s="173" t="s">
        <v>69</v>
      </c>
      <c r="B1717" s="72" t="n">
        <v>2100</v>
      </c>
      <c r="C1717" s="72" t="n">
        <v>991</v>
      </c>
      <c r="D1717" s="72" t="n">
        <v>1109</v>
      </c>
      <c r="E1717" s="72" t="n">
        <v>2156</v>
      </c>
      <c r="F1717" s="72" t="n">
        <v>1034</v>
      </c>
      <c r="G1717" s="72" t="n">
        <v>1122</v>
      </c>
    </row>
    <row r="1718" s="189" customFormat="true" ht="21" hidden="false" customHeight="true" outlineLevel="0" collapsed="false">
      <c r="A1718" s="173" t="s">
        <v>75</v>
      </c>
      <c r="B1718" s="72" t="n">
        <v>2767</v>
      </c>
      <c r="C1718" s="72" t="n">
        <v>1302</v>
      </c>
      <c r="D1718" s="72" t="n">
        <v>1465</v>
      </c>
      <c r="E1718" s="72" t="n">
        <v>2871</v>
      </c>
      <c r="F1718" s="72" t="n">
        <v>1329</v>
      </c>
      <c r="G1718" s="72" t="n">
        <v>1542</v>
      </c>
    </row>
    <row r="1719" s="189" customFormat="true" ht="21" hidden="false" customHeight="true" outlineLevel="0" collapsed="false">
      <c r="A1719" s="173" t="s">
        <v>81</v>
      </c>
      <c r="B1719" s="72" t="n">
        <v>2912</v>
      </c>
      <c r="C1719" s="72" t="n">
        <v>1329</v>
      </c>
      <c r="D1719" s="168" t="n">
        <v>1583</v>
      </c>
      <c r="E1719" s="72" t="n">
        <v>2858</v>
      </c>
      <c r="F1719" s="72" t="n">
        <v>1301</v>
      </c>
      <c r="G1719" s="168" t="n">
        <v>1557</v>
      </c>
    </row>
    <row r="1720" s="189" customFormat="true" ht="21" hidden="false" customHeight="true" outlineLevel="0" collapsed="false">
      <c r="A1720" s="173" t="s">
        <v>87</v>
      </c>
      <c r="B1720" s="72" t="n">
        <v>2321</v>
      </c>
      <c r="C1720" s="72" t="n">
        <v>966</v>
      </c>
      <c r="D1720" s="168" t="n">
        <v>1355</v>
      </c>
      <c r="E1720" s="72" t="n">
        <v>2236</v>
      </c>
      <c r="F1720" s="72" t="n">
        <v>938</v>
      </c>
      <c r="G1720" s="168" t="n">
        <v>1298</v>
      </c>
    </row>
    <row r="1721" s="189" customFormat="true" ht="21" hidden="false" customHeight="true" outlineLevel="0" collapsed="false">
      <c r="A1721" s="173" t="s">
        <v>93</v>
      </c>
      <c r="B1721" s="72" t="n">
        <v>1610</v>
      </c>
      <c r="C1721" s="72" t="n">
        <v>642</v>
      </c>
      <c r="D1721" s="168" t="n">
        <v>968</v>
      </c>
      <c r="E1721" s="72" t="n">
        <v>1296</v>
      </c>
      <c r="F1721" s="72" t="n">
        <v>498</v>
      </c>
      <c r="G1721" s="168" t="n">
        <v>798</v>
      </c>
    </row>
    <row r="1722" s="189" customFormat="true" ht="21" hidden="false" customHeight="true" outlineLevel="0" collapsed="false">
      <c r="A1722" s="173" t="s">
        <v>223</v>
      </c>
      <c r="B1722" s="72" t="n">
        <v>3647</v>
      </c>
      <c r="C1722" s="72" t="n">
        <v>1015</v>
      </c>
      <c r="D1722" s="168" t="n">
        <v>2632</v>
      </c>
      <c r="E1722" s="72" t="n">
        <v>3746</v>
      </c>
      <c r="F1722" s="72" t="n">
        <v>1046</v>
      </c>
      <c r="G1722" s="168" t="n">
        <v>2700</v>
      </c>
    </row>
    <row r="1723" s="31" customFormat="true" ht="45" hidden="false" customHeight="false" outlineLevel="0" collapsed="false">
      <c r="A1723" s="174" t="s">
        <v>224</v>
      </c>
      <c r="B1723" s="161" t="n">
        <v>5538</v>
      </c>
      <c r="C1723" s="161" t="n">
        <v>2828</v>
      </c>
      <c r="D1723" s="170" t="n">
        <v>2710</v>
      </c>
      <c r="E1723" s="161" t="n">
        <v>5572</v>
      </c>
      <c r="F1723" s="161" t="n">
        <v>2851</v>
      </c>
      <c r="G1723" s="170" t="n">
        <v>2721</v>
      </c>
    </row>
    <row r="1724" s="31" customFormat="true" ht="30" hidden="false" customHeight="false" outlineLevel="0" collapsed="false">
      <c r="A1724" s="174" t="s">
        <v>225</v>
      </c>
      <c r="B1724" s="161" t="n">
        <v>19425</v>
      </c>
      <c r="C1724" s="161" t="n">
        <v>10362</v>
      </c>
      <c r="D1724" s="170" t="n">
        <v>9063</v>
      </c>
      <c r="E1724" s="161" t="n">
        <v>19529</v>
      </c>
      <c r="F1724" s="161" t="n">
        <v>10360</v>
      </c>
      <c r="G1724" s="170" t="n">
        <v>9169</v>
      </c>
    </row>
    <row r="1725" s="31" customFormat="true" ht="45" hidden="false" customHeight="false" outlineLevel="0" collapsed="false">
      <c r="A1725" s="174" t="s">
        <v>226</v>
      </c>
      <c r="B1725" s="161" t="n">
        <v>9161</v>
      </c>
      <c r="C1725" s="161" t="n">
        <v>2623</v>
      </c>
      <c r="D1725" s="170" t="n">
        <v>6538</v>
      </c>
      <c r="E1725" s="161" t="n">
        <v>8835</v>
      </c>
      <c r="F1725" s="161" t="n">
        <v>2482</v>
      </c>
      <c r="G1725" s="170" t="n">
        <v>6353</v>
      </c>
    </row>
    <row r="1726" s="189" customFormat="true" ht="21" hidden="false" customHeight="true" outlineLevel="0" collapsed="false">
      <c r="A1726" s="173" t="s">
        <v>227</v>
      </c>
      <c r="B1726" s="72" t="n">
        <v>5266</v>
      </c>
      <c r="C1726" s="72" t="n">
        <v>2694</v>
      </c>
      <c r="D1726" s="72" t="n">
        <v>2572</v>
      </c>
      <c r="E1726" s="72" t="n">
        <v>5284</v>
      </c>
      <c r="F1726" s="72" t="n">
        <v>2700</v>
      </c>
      <c r="G1726" s="72" t="n">
        <v>2584</v>
      </c>
    </row>
    <row r="1727" s="189" customFormat="true" ht="21" hidden="false" customHeight="true" outlineLevel="0" collapsed="false">
      <c r="A1727" s="173" t="s">
        <v>228</v>
      </c>
      <c r="B1727" s="72" t="n">
        <v>6148</v>
      </c>
      <c r="C1727" s="72" t="n">
        <v>3149</v>
      </c>
      <c r="D1727" s="72" t="n">
        <v>2999</v>
      </c>
      <c r="E1727" s="72" t="n">
        <v>6237</v>
      </c>
      <c r="F1727" s="72" t="n">
        <v>3178</v>
      </c>
      <c r="G1727" s="72" t="n">
        <v>3059</v>
      </c>
    </row>
    <row r="1728" s="189" customFormat="true" ht="21" hidden="false" customHeight="true" outlineLevel="0" collapsed="false">
      <c r="A1728" s="173" t="s">
        <v>229</v>
      </c>
      <c r="B1728" s="72" t="n">
        <v>6137</v>
      </c>
      <c r="C1728" s="72" t="n">
        <v>3139</v>
      </c>
      <c r="D1728" s="72" t="n">
        <v>2998</v>
      </c>
      <c r="E1728" s="72" t="n">
        <v>6389</v>
      </c>
      <c r="F1728" s="72" t="n">
        <v>3264</v>
      </c>
      <c r="G1728" s="72" t="n">
        <v>3125</v>
      </c>
    </row>
    <row r="1729" s="189" customFormat="true" ht="21" hidden="false" customHeight="true" outlineLevel="0" collapsed="false">
      <c r="A1729" s="173" t="s">
        <v>230</v>
      </c>
      <c r="B1729" s="72" t="n">
        <v>15601</v>
      </c>
      <c r="C1729" s="72" t="n">
        <v>7865</v>
      </c>
      <c r="D1729" s="72" t="n">
        <v>7736</v>
      </c>
      <c r="E1729" s="72" t="n">
        <v>15645</v>
      </c>
      <c r="F1729" s="72" t="n">
        <v>7881</v>
      </c>
      <c r="G1729" s="72" t="n">
        <v>7764</v>
      </c>
    </row>
    <row r="1730" customFormat="false" ht="15.75" hidden="false" customHeight="false" outlineLevel="0" collapsed="false">
      <c r="A1730" s="190" t="s">
        <v>251</v>
      </c>
      <c r="B1730" s="190"/>
      <c r="C1730" s="190"/>
      <c r="D1730" s="190"/>
      <c r="E1730" s="190"/>
      <c r="F1730" s="190"/>
      <c r="G1730" s="190"/>
    </row>
    <row r="1731" s="11" customFormat="true" ht="15" hidden="false" customHeight="true" outlineLevel="0" collapsed="false">
      <c r="A1731" s="163"/>
      <c r="B1731" s="163"/>
      <c r="C1731" s="163"/>
      <c r="D1731" s="166" t="s">
        <v>3</v>
      </c>
      <c r="E1731" s="166"/>
      <c r="F1731" s="166"/>
      <c r="G1731" s="166"/>
    </row>
    <row r="1732" s="11" customFormat="true" ht="15" hidden="false" customHeight="true" outlineLevel="0" collapsed="false">
      <c r="A1732" s="153" t="s">
        <v>215</v>
      </c>
      <c r="B1732" s="154" t="n">
        <v>2015</v>
      </c>
      <c r="C1732" s="154"/>
      <c r="D1732" s="154"/>
      <c r="E1732" s="12" t="n">
        <v>2014</v>
      </c>
      <c r="F1732" s="12"/>
      <c r="G1732" s="12"/>
    </row>
    <row r="1733" s="11" customFormat="true" ht="15" hidden="false" customHeight="false" outlineLevel="0" collapsed="false">
      <c r="A1733" s="153"/>
      <c r="B1733" s="13" t="s">
        <v>6</v>
      </c>
      <c r="C1733" s="13" t="s">
        <v>7</v>
      </c>
      <c r="D1733" s="13" t="s">
        <v>8</v>
      </c>
      <c r="E1733" s="155" t="s">
        <v>6</v>
      </c>
      <c r="F1733" s="155" t="s">
        <v>7</v>
      </c>
      <c r="G1733" s="156" t="s">
        <v>8</v>
      </c>
    </row>
    <row r="1734" s="31" customFormat="true" ht="21" hidden="false" customHeight="true" outlineLevel="0" collapsed="false">
      <c r="A1734" s="172" t="s">
        <v>3</v>
      </c>
      <c r="B1734" s="161" t="n">
        <v>36080</v>
      </c>
      <c r="C1734" s="161" t="n">
        <v>16367</v>
      </c>
      <c r="D1734" s="161" t="n">
        <v>19713</v>
      </c>
      <c r="E1734" s="161" t="n">
        <v>36361</v>
      </c>
      <c r="F1734" s="161" t="n">
        <v>16467</v>
      </c>
      <c r="G1734" s="161" t="n">
        <v>19894</v>
      </c>
    </row>
    <row r="1735" s="24" customFormat="true" ht="21" hidden="false" customHeight="true" outlineLevel="0" collapsed="false">
      <c r="A1735" s="159" t="s">
        <v>10</v>
      </c>
      <c r="B1735" s="72" t="n">
        <v>360</v>
      </c>
      <c r="C1735" s="72" t="n">
        <v>192</v>
      </c>
      <c r="D1735" s="72" t="n">
        <v>168</v>
      </c>
      <c r="E1735" s="72" t="n">
        <v>354</v>
      </c>
      <c r="F1735" s="72" t="n">
        <v>175</v>
      </c>
      <c r="G1735" s="72" t="n">
        <v>179</v>
      </c>
    </row>
    <row r="1736" s="24" customFormat="true" ht="21" hidden="false" customHeight="true" outlineLevel="0" collapsed="false">
      <c r="A1736" s="159" t="s">
        <v>11</v>
      </c>
      <c r="B1736" s="72" t="n">
        <v>353</v>
      </c>
      <c r="C1736" s="72" t="n">
        <v>168</v>
      </c>
      <c r="D1736" s="72" t="n">
        <v>185</v>
      </c>
      <c r="E1736" s="72" t="n">
        <v>419</v>
      </c>
      <c r="F1736" s="72" t="n">
        <v>240</v>
      </c>
      <c r="G1736" s="72" t="n">
        <v>179</v>
      </c>
    </row>
    <row r="1737" s="24" customFormat="true" ht="21" hidden="false" customHeight="true" outlineLevel="0" collapsed="false">
      <c r="A1737" s="159" t="s">
        <v>216</v>
      </c>
      <c r="B1737" s="72" t="n">
        <v>1122</v>
      </c>
      <c r="C1737" s="72" t="n">
        <v>593</v>
      </c>
      <c r="D1737" s="72" t="n">
        <v>529</v>
      </c>
      <c r="E1737" s="72" t="n">
        <v>1145</v>
      </c>
      <c r="F1737" s="72" t="n">
        <v>606</v>
      </c>
      <c r="G1737" s="72" t="n">
        <v>539</v>
      </c>
    </row>
    <row r="1738" s="24" customFormat="true" ht="21" hidden="false" customHeight="true" outlineLevel="0" collapsed="false">
      <c r="A1738" s="159" t="s">
        <v>217</v>
      </c>
      <c r="B1738" s="72" t="n">
        <v>1124</v>
      </c>
      <c r="C1738" s="72" t="n">
        <v>588</v>
      </c>
      <c r="D1738" s="72" t="n">
        <v>536</v>
      </c>
      <c r="E1738" s="72" t="n">
        <v>1132</v>
      </c>
      <c r="F1738" s="72" t="n">
        <v>588</v>
      </c>
      <c r="G1738" s="72" t="n">
        <v>544</v>
      </c>
    </row>
    <row r="1739" s="24" customFormat="true" ht="21" hidden="false" customHeight="true" outlineLevel="0" collapsed="false">
      <c r="A1739" s="159" t="s">
        <v>17</v>
      </c>
      <c r="B1739" s="72" t="n">
        <v>388</v>
      </c>
      <c r="C1739" s="72" t="n">
        <v>200</v>
      </c>
      <c r="D1739" s="72" t="n">
        <v>188</v>
      </c>
      <c r="E1739" s="72" t="n">
        <v>341</v>
      </c>
      <c r="F1739" s="72" t="n">
        <v>177</v>
      </c>
      <c r="G1739" s="72" t="n">
        <v>164</v>
      </c>
    </row>
    <row r="1740" s="24" customFormat="true" ht="21" hidden="false" customHeight="true" outlineLevel="0" collapsed="false">
      <c r="A1740" s="159" t="s">
        <v>218</v>
      </c>
      <c r="B1740" s="72" t="n">
        <v>2274</v>
      </c>
      <c r="C1740" s="72" t="n">
        <v>1189</v>
      </c>
      <c r="D1740" s="72" t="n">
        <v>1085</v>
      </c>
      <c r="E1740" s="72" t="n">
        <v>2264</v>
      </c>
      <c r="F1740" s="72" t="n">
        <v>1196</v>
      </c>
      <c r="G1740" s="72" t="n">
        <v>1068</v>
      </c>
    </row>
    <row r="1741" s="24" customFormat="true" ht="21" hidden="false" customHeight="true" outlineLevel="0" collapsed="false">
      <c r="A1741" s="159" t="s">
        <v>18</v>
      </c>
      <c r="B1741" s="72" t="n">
        <v>330</v>
      </c>
      <c r="C1741" s="72" t="n">
        <v>171</v>
      </c>
      <c r="D1741" s="72" t="n">
        <v>159</v>
      </c>
      <c r="E1741" s="72" t="n">
        <v>358</v>
      </c>
      <c r="F1741" s="72" t="n">
        <v>189</v>
      </c>
      <c r="G1741" s="72" t="n">
        <v>169</v>
      </c>
    </row>
    <row r="1742" s="24" customFormat="true" ht="21" hidden="false" customHeight="true" outlineLevel="0" collapsed="false">
      <c r="A1742" s="159" t="s">
        <v>219</v>
      </c>
      <c r="B1742" s="72" t="n">
        <v>2027</v>
      </c>
      <c r="C1742" s="72" t="n">
        <v>1076</v>
      </c>
      <c r="D1742" s="72" t="n">
        <v>951</v>
      </c>
      <c r="E1742" s="72" t="n">
        <v>2014</v>
      </c>
      <c r="F1742" s="72" t="n">
        <v>1047</v>
      </c>
      <c r="G1742" s="72" t="n">
        <v>966</v>
      </c>
    </row>
    <row r="1743" s="24" customFormat="true" ht="21" hidden="false" customHeight="true" outlineLevel="0" collapsed="false">
      <c r="A1743" s="159" t="s">
        <v>220</v>
      </c>
      <c r="B1743" s="72" t="n">
        <v>676</v>
      </c>
      <c r="C1743" s="72" t="n">
        <v>319</v>
      </c>
      <c r="D1743" s="72" t="n">
        <v>357</v>
      </c>
      <c r="E1743" s="72" t="n">
        <v>656</v>
      </c>
      <c r="F1743" s="72" t="n">
        <v>316</v>
      </c>
      <c r="G1743" s="72" t="n">
        <v>340</v>
      </c>
    </row>
    <row r="1744" s="24" customFormat="true" ht="21" hidden="false" customHeight="true" outlineLevel="0" collapsed="false">
      <c r="A1744" s="159" t="s">
        <v>221</v>
      </c>
      <c r="B1744" s="72" t="n">
        <v>666</v>
      </c>
      <c r="C1744" s="72" t="n">
        <v>299</v>
      </c>
      <c r="D1744" s="72" t="n">
        <v>367</v>
      </c>
      <c r="E1744" s="72" t="n">
        <v>690</v>
      </c>
      <c r="F1744" s="72" t="n">
        <v>318</v>
      </c>
      <c r="G1744" s="72" t="n">
        <v>372</v>
      </c>
    </row>
    <row r="1745" s="24" customFormat="true" ht="21" hidden="false" customHeight="true" outlineLevel="0" collapsed="false">
      <c r="A1745" s="159" t="s">
        <v>222</v>
      </c>
      <c r="B1745" s="72" t="n">
        <v>670</v>
      </c>
      <c r="C1745" s="72" t="n">
        <v>289</v>
      </c>
      <c r="D1745" s="72" t="n">
        <v>381</v>
      </c>
      <c r="E1745" s="72" t="n">
        <v>827</v>
      </c>
      <c r="F1745" s="72" t="n">
        <v>336</v>
      </c>
      <c r="G1745" s="72" t="n">
        <v>491</v>
      </c>
    </row>
    <row r="1746" s="24" customFormat="true" ht="21" hidden="false" customHeight="true" outlineLevel="0" collapsed="false">
      <c r="A1746" s="159" t="s">
        <v>39</v>
      </c>
      <c r="B1746" s="72" t="n">
        <v>2283</v>
      </c>
      <c r="C1746" s="72" t="n">
        <v>1016</v>
      </c>
      <c r="D1746" s="72" t="n">
        <v>1267</v>
      </c>
      <c r="E1746" s="72" t="n">
        <v>2274</v>
      </c>
      <c r="F1746" s="72" t="n">
        <v>1060</v>
      </c>
      <c r="G1746" s="72" t="n">
        <v>1214</v>
      </c>
    </row>
    <row r="1747" s="24" customFormat="true" ht="21" hidden="false" customHeight="true" outlineLevel="0" collapsed="false">
      <c r="A1747" s="159" t="s">
        <v>45</v>
      </c>
      <c r="B1747" s="72" t="n">
        <v>2693</v>
      </c>
      <c r="C1747" s="72" t="n">
        <v>1453</v>
      </c>
      <c r="D1747" s="72" t="n">
        <v>1240</v>
      </c>
      <c r="E1747" s="72" t="n">
        <v>2838</v>
      </c>
      <c r="F1747" s="72" t="n">
        <v>1507</v>
      </c>
      <c r="G1747" s="72" t="n">
        <v>1331</v>
      </c>
    </row>
    <row r="1748" s="24" customFormat="true" ht="21" hidden="false" customHeight="true" outlineLevel="0" collapsed="false">
      <c r="A1748" s="159" t="s">
        <v>51</v>
      </c>
      <c r="B1748" s="72" t="n">
        <v>2725</v>
      </c>
      <c r="C1748" s="72" t="n">
        <v>1429</v>
      </c>
      <c r="D1748" s="72" t="n">
        <v>1296</v>
      </c>
      <c r="E1748" s="72" t="n">
        <v>2744</v>
      </c>
      <c r="F1748" s="72" t="n">
        <v>1451</v>
      </c>
      <c r="G1748" s="72" t="n">
        <v>1293</v>
      </c>
    </row>
    <row r="1749" s="24" customFormat="true" ht="21" hidden="false" customHeight="true" outlineLevel="0" collapsed="false">
      <c r="A1749" s="159" t="s">
        <v>57</v>
      </c>
      <c r="B1749" s="72" t="n">
        <v>2634</v>
      </c>
      <c r="C1749" s="72" t="n">
        <v>1388</v>
      </c>
      <c r="D1749" s="72" t="n">
        <v>1246</v>
      </c>
      <c r="E1749" s="72" t="n">
        <v>2690</v>
      </c>
      <c r="F1749" s="72" t="n">
        <v>1372</v>
      </c>
      <c r="G1749" s="72" t="n">
        <v>1318</v>
      </c>
    </row>
    <row r="1750" s="24" customFormat="true" ht="21" hidden="false" customHeight="true" outlineLevel="0" collapsed="false">
      <c r="A1750" s="159" t="s">
        <v>63</v>
      </c>
      <c r="B1750" s="72" t="n">
        <v>2628</v>
      </c>
      <c r="C1750" s="72" t="n">
        <v>1225</v>
      </c>
      <c r="D1750" s="72" t="n">
        <v>1403</v>
      </c>
      <c r="E1750" s="72" t="n">
        <v>2516</v>
      </c>
      <c r="F1750" s="72" t="n">
        <v>1182</v>
      </c>
      <c r="G1750" s="72" t="n">
        <v>1334</v>
      </c>
    </row>
    <row r="1751" s="24" customFormat="true" ht="21" hidden="false" customHeight="true" outlineLevel="0" collapsed="false">
      <c r="A1751" s="159" t="s">
        <v>69</v>
      </c>
      <c r="B1751" s="72" t="n">
        <v>2401</v>
      </c>
      <c r="C1751" s="72" t="n">
        <v>1166</v>
      </c>
      <c r="D1751" s="72" t="n">
        <v>1235</v>
      </c>
      <c r="E1751" s="72" t="n">
        <v>2455</v>
      </c>
      <c r="F1751" s="72" t="n">
        <v>1206</v>
      </c>
      <c r="G1751" s="72" t="n">
        <v>1249</v>
      </c>
    </row>
    <row r="1752" s="24" customFormat="true" ht="21" hidden="false" customHeight="true" outlineLevel="0" collapsed="false">
      <c r="A1752" s="159" t="s">
        <v>75</v>
      </c>
      <c r="B1752" s="72" t="n">
        <v>2649</v>
      </c>
      <c r="C1752" s="72" t="n">
        <v>1259</v>
      </c>
      <c r="D1752" s="72" t="n">
        <v>1390</v>
      </c>
      <c r="E1752" s="72" t="n">
        <v>2754</v>
      </c>
      <c r="F1752" s="72" t="n">
        <v>1241</v>
      </c>
      <c r="G1752" s="72" t="n">
        <v>1513</v>
      </c>
    </row>
    <row r="1753" s="24" customFormat="true" ht="21" hidden="false" customHeight="true" outlineLevel="0" collapsed="false">
      <c r="A1753" s="159" t="s">
        <v>81</v>
      </c>
      <c r="B1753" s="72" t="n">
        <v>2827</v>
      </c>
      <c r="C1753" s="72" t="n">
        <v>1197</v>
      </c>
      <c r="D1753" s="72" t="n">
        <v>1630</v>
      </c>
      <c r="E1753" s="72" t="n">
        <v>2866</v>
      </c>
      <c r="F1753" s="72" t="n">
        <v>1247</v>
      </c>
      <c r="G1753" s="72" t="n">
        <v>1619</v>
      </c>
    </row>
    <row r="1754" s="24" customFormat="true" ht="21" hidden="false" customHeight="true" outlineLevel="0" collapsed="false">
      <c r="A1754" s="159" t="s">
        <v>87</v>
      </c>
      <c r="B1754" s="72" t="n">
        <v>2431</v>
      </c>
      <c r="C1754" s="72" t="n">
        <v>995</v>
      </c>
      <c r="D1754" s="72" t="n">
        <v>1436</v>
      </c>
      <c r="E1754" s="72" t="n">
        <v>2399</v>
      </c>
      <c r="F1754" s="72" t="n">
        <v>983</v>
      </c>
      <c r="G1754" s="72" t="n">
        <v>1416</v>
      </c>
    </row>
    <row r="1755" s="24" customFormat="true" ht="21" hidden="false" customHeight="true" outlineLevel="0" collapsed="false">
      <c r="A1755" s="159" t="s">
        <v>93</v>
      </c>
      <c r="B1755" s="72" t="n">
        <v>1728</v>
      </c>
      <c r="C1755" s="72" t="n">
        <v>650</v>
      </c>
      <c r="D1755" s="72" t="n">
        <v>1078</v>
      </c>
      <c r="E1755" s="72" t="n">
        <v>1406</v>
      </c>
      <c r="F1755" s="72" t="n">
        <v>527</v>
      </c>
      <c r="G1755" s="72" t="n">
        <v>879</v>
      </c>
    </row>
    <row r="1756" s="24" customFormat="true" ht="21" hidden="false" customHeight="true" outlineLevel="0" collapsed="false">
      <c r="A1756" s="159" t="s">
        <v>223</v>
      </c>
      <c r="B1756" s="72" t="n">
        <v>4078</v>
      </c>
      <c r="C1756" s="72" t="n">
        <v>1054</v>
      </c>
      <c r="D1756" s="72" t="n">
        <v>3024</v>
      </c>
      <c r="E1756" s="72" t="n">
        <v>4257</v>
      </c>
      <c r="F1756" s="72" t="n">
        <v>1114</v>
      </c>
      <c r="G1756" s="72" t="n">
        <v>3143</v>
      </c>
    </row>
    <row r="1757" s="22" customFormat="true" ht="45" hidden="false" customHeight="false" outlineLevel="0" collapsed="false">
      <c r="A1757" s="160" t="s">
        <v>224</v>
      </c>
      <c r="B1757" s="161" t="n">
        <v>5667</v>
      </c>
      <c r="C1757" s="161" t="n">
        <v>2947</v>
      </c>
      <c r="D1757" s="161" t="n">
        <v>2720</v>
      </c>
      <c r="E1757" s="161" t="n">
        <v>5645</v>
      </c>
      <c r="F1757" s="161" t="n">
        <v>2923</v>
      </c>
      <c r="G1757" s="161" t="n">
        <v>2722</v>
      </c>
    </row>
    <row r="1758" s="22" customFormat="true" ht="30" hidden="false" customHeight="false" outlineLevel="0" collapsed="false">
      <c r="A1758" s="160" t="s">
        <v>225</v>
      </c>
      <c r="B1758" s="161" t="n">
        <v>20546</v>
      </c>
      <c r="C1758" s="161" t="n">
        <v>10721</v>
      </c>
      <c r="D1758" s="161" t="n">
        <v>9825</v>
      </c>
      <c r="E1758" s="161" t="n">
        <v>21035</v>
      </c>
      <c r="F1758" s="161" t="n">
        <v>10920</v>
      </c>
      <c r="G1758" s="161" t="n">
        <v>10115</v>
      </c>
    </row>
    <row r="1759" s="22" customFormat="true" ht="45" hidden="false" customHeight="false" outlineLevel="0" collapsed="false">
      <c r="A1759" s="160" t="s">
        <v>226</v>
      </c>
      <c r="B1759" s="161" t="n">
        <v>9867</v>
      </c>
      <c r="C1759" s="161" t="n">
        <v>2699</v>
      </c>
      <c r="D1759" s="161" t="n">
        <v>7168</v>
      </c>
      <c r="E1759" s="161" t="n">
        <v>9681</v>
      </c>
      <c r="F1759" s="161" t="n">
        <v>2624</v>
      </c>
      <c r="G1759" s="161" t="n">
        <v>7057</v>
      </c>
    </row>
    <row r="1760" s="24" customFormat="true" ht="21" hidden="false" customHeight="true" outlineLevel="0" collapsed="false">
      <c r="A1760" s="159" t="s">
        <v>227</v>
      </c>
      <c r="B1760" s="72" t="n">
        <v>5338</v>
      </c>
      <c r="C1760" s="72" t="n">
        <v>2799</v>
      </c>
      <c r="D1760" s="72" t="n">
        <v>2539</v>
      </c>
      <c r="E1760" s="72" t="n">
        <v>5315</v>
      </c>
      <c r="F1760" s="72" t="n">
        <v>2756</v>
      </c>
      <c r="G1760" s="72" t="n">
        <v>2559</v>
      </c>
    </row>
    <row r="1761" s="24" customFormat="true" ht="21" hidden="false" customHeight="true" outlineLevel="0" collapsed="false">
      <c r="A1761" s="159" t="s">
        <v>228</v>
      </c>
      <c r="B1761" s="72" t="n">
        <v>6333</v>
      </c>
      <c r="C1761" s="72" t="n">
        <v>3246</v>
      </c>
      <c r="D1761" s="72" t="n">
        <v>3087</v>
      </c>
      <c r="E1761" s="72" t="n">
        <v>6335</v>
      </c>
      <c r="F1761" s="72" t="n">
        <v>3241</v>
      </c>
      <c r="G1761" s="72" t="n">
        <v>3094</v>
      </c>
    </row>
    <row r="1762" s="24" customFormat="true" ht="21" hidden="false" customHeight="true" outlineLevel="0" collapsed="false">
      <c r="A1762" s="159" t="s">
        <v>229</v>
      </c>
      <c r="B1762" s="72" t="n">
        <v>6312</v>
      </c>
      <c r="C1762" s="72" t="n">
        <v>3057</v>
      </c>
      <c r="D1762" s="72" t="n">
        <v>3255</v>
      </c>
      <c r="E1762" s="72" t="n">
        <v>6629</v>
      </c>
      <c r="F1762" s="72" t="n">
        <v>3221</v>
      </c>
      <c r="G1762" s="72" t="n">
        <v>3408</v>
      </c>
    </row>
    <row r="1763" s="24" customFormat="true" ht="21" hidden="false" customHeight="true" outlineLevel="0" collapsed="false">
      <c r="A1763" s="159" t="s">
        <v>230</v>
      </c>
      <c r="B1763" s="72" t="n">
        <v>17029</v>
      </c>
      <c r="C1763" s="72" t="n">
        <v>8413</v>
      </c>
      <c r="D1763" s="72" t="n">
        <v>8616</v>
      </c>
      <c r="E1763" s="72" t="n">
        <v>17364</v>
      </c>
      <c r="F1763" s="72" t="n">
        <v>8599</v>
      </c>
      <c r="G1763" s="72" t="n">
        <v>8765</v>
      </c>
    </row>
    <row r="1765" s="11" customFormat="true" ht="15" hidden="false" customHeight="true" outlineLevel="0" collapsed="false">
      <c r="A1765" s="163"/>
      <c r="B1765" s="163"/>
      <c r="C1765" s="163"/>
      <c r="D1765" s="166" t="s">
        <v>4</v>
      </c>
      <c r="E1765" s="166"/>
      <c r="F1765" s="166"/>
      <c r="G1765" s="166"/>
    </row>
    <row r="1766" s="11" customFormat="true" ht="15" hidden="false" customHeight="true" outlineLevel="0" collapsed="false">
      <c r="A1766" s="153" t="s">
        <v>215</v>
      </c>
      <c r="B1766" s="154" t="n">
        <v>2015</v>
      </c>
      <c r="C1766" s="154"/>
      <c r="D1766" s="154"/>
      <c r="E1766" s="12" t="n">
        <v>2014</v>
      </c>
      <c r="F1766" s="12"/>
      <c r="G1766" s="12"/>
    </row>
    <row r="1767" s="11" customFormat="true" ht="15" hidden="false" customHeight="false" outlineLevel="0" collapsed="false">
      <c r="A1767" s="153"/>
      <c r="B1767" s="13" t="s">
        <v>6</v>
      </c>
      <c r="C1767" s="13" t="s">
        <v>7</v>
      </c>
      <c r="D1767" s="13" t="s">
        <v>8</v>
      </c>
      <c r="E1767" s="155" t="s">
        <v>6</v>
      </c>
      <c r="F1767" s="155" t="s">
        <v>7</v>
      </c>
      <c r="G1767" s="156" t="s">
        <v>8</v>
      </c>
    </row>
    <row r="1768" s="31" customFormat="true" ht="21" hidden="false" customHeight="true" outlineLevel="0" collapsed="false">
      <c r="A1768" s="172" t="s">
        <v>3</v>
      </c>
      <c r="B1768" s="161" t="n">
        <v>19031</v>
      </c>
      <c r="C1768" s="161" t="n">
        <v>8247</v>
      </c>
      <c r="D1768" s="161" t="n">
        <v>10784</v>
      </c>
      <c r="E1768" s="161" t="n">
        <v>19137</v>
      </c>
      <c r="F1768" s="161" t="n">
        <v>8305</v>
      </c>
      <c r="G1768" s="161" t="n">
        <v>10832</v>
      </c>
    </row>
    <row r="1769" s="189" customFormat="true" ht="21" hidden="false" customHeight="true" outlineLevel="0" collapsed="false">
      <c r="A1769" s="173" t="s">
        <v>10</v>
      </c>
      <c r="B1769" s="72" t="n">
        <v>209</v>
      </c>
      <c r="C1769" s="72" t="n">
        <v>118</v>
      </c>
      <c r="D1769" s="72" t="n">
        <v>91</v>
      </c>
      <c r="E1769" s="72" t="n">
        <v>180</v>
      </c>
      <c r="F1769" s="72" t="n">
        <v>86</v>
      </c>
      <c r="G1769" s="72" t="n">
        <v>94</v>
      </c>
    </row>
    <row r="1770" s="189" customFormat="true" ht="21" hidden="false" customHeight="true" outlineLevel="0" collapsed="false">
      <c r="A1770" s="173" t="s">
        <v>11</v>
      </c>
      <c r="B1770" s="72" t="n">
        <v>178</v>
      </c>
      <c r="C1770" s="72" t="n">
        <v>82</v>
      </c>
      <c r="D1770" s="72" t="n">
        <v>96</v>
      </c>
      <c r="E1770" s="72" t="n">
        <v>215</v>
      </c>
      <c r="F1770" s="72" t="n">
        <v>117</v>
      </c>
      <c r="G1770" s="72" t="n">
        <v>98</v>
      </c>
    </row>
    <row r="1771" s="189" customFormat="true" ht="21" hidden="false" customHeight="true" outlineLevel="0" collapsed="false">
      <c r="A1771" s="173" t="s">
        <v>216</v>
      </c>
      <c r="B1771" s="72" t="n">
        <v>598</v>
      </c>
      <c r="C1771" s="72" t="n">
        <v>315</v>
      </c>
      <c r="D1771" s="72" t="n">
        <v>283</v>
      </c>
      <c r="E1771" s="72" t="n">
        <v>575</v>
      </c>
      <c r="F1771" s="72" t="n">
        <v>294</v>
      </c>
      <c r="G1771" s="72" t="n">
        <v>281</v>
      </c>
    </row>
    <row r="1772" s="189" customFormat="true" ht="21" hidden="false" customHeight="true" outlineLevel="0" collapsed="false">
      <c r="A1772" s="173" t="s">
        <v>217</v>
      </c>
      <c r="B1772" s="72" t="n">
        <v>570</v>
      </c>
      <c r="C1772" s="72" t="n">
        <v>292</v>
      </c>
      <c r="D1772" s="72" t="n">
        <v>278</v>
      </c>
      <c r="E1772" s="72" t="n">
        <v>575</v>
      </c>
      <c r="F1772" s="72" t="n">
        <v>290</v>
      </c>
      <c r="G1772" s="72" t="n">
        <v>285</v>
      </c>
    </row>
    <row r="1773" s="189" customFormat="true" ht="21" hidden="false" customHeight="true" outlineLevel="0" collapsed="false">
      <c r="A1773" s="173" t="s">
        <v>17</v>
      </c>
      <c r="B1773" s="72" t="n">
        <v>200</v>
      </c>
      <c r="C1773" s="72" t="n">
        <v>99</v>
      </c>
      <c r="D1773" s="72" t="n">
        <v>101</v>
      </c>
      <c r="E1773" s="72" t="n">
        <v>191</v>
      </c>
      <c r="F1773" s="72" t="n">
        <v>92</v>
      </c>
      <c r="G1773" s="72" t="n">
        <v>99</v>
      </c>
    </row>
    <row r="1774" s="189" customFormat="true" ht="21" hidden="false" customHeight="true" outlineLevel="0" collapsed="false">
      <c r="A1774" s="173" t="s">
        <v>218</v>
      </c>
      <c r="B1774" s="72" t="n">
        <v>1159</v>
      </c>
      <c r="C1774" s="72" t="n">
        <v>588</v>
      </c>
      <c r="D1774" s="72" t="n">
        <v>571</v>
      </c>
      <c r="E1774" s="72" t="n">
        <v>1161</v>
      </c>
      <c r="F1774" s="72" t="n">
        <v>590</v>
      </c>
      <c r="G1774" s="72" t="n">
        <v>571</v>
      </c>
    </row>
    <row r="1775" s="189" customFormat="true" ht="21" hidden="false" customHeight="true" outlineLevel="0" collapsed="false">
      <c r="A1775" s="173" t="s">
        <v>18</v>
      </c>
      <c r="B1775" s="72" t="n">
        <v>193</v>
      </c>
      <c r="C1775" s="72" t="n">
        <v>92</v>
      </c>
      <c r="D1775" s="72" t="n">
        <v>101</v>
      </c>
      <c r="E1775" s="72" t="n">
        <v>182</v>
      </c>
      <c r="F1775" s="72" t="n">
        <v>95</v>
      </c>
      <c r="G1775" s="72" t="n">
        <v>87</v>
      </c>
    </row>
    <row r="1776" s="189" customFormat="true" ht="21" hidden="false" customHeight="true" outlineLevel="0" collapsed="false">
      <c r="A1776" s="173" t="s">
        <v>219</v>
      </c>
      <c r="B1776" s="72" t="n">
        <v>1063</v>
      </c>
      <c r="C1776" s="72" t="n">
        <v>550</v>
      </c>
      <c r="D1776" s="72" t="n">
        <v>513</v>
      </c>
      <c r="E1776" s="72" t="n">
        <v>1054</v>
      </c>
      <c r="F1776" s="72" t="n">
        <v>532</v>
      </c>
      <c r="G1776" s="72" t="n">
        <v>522</v>
      </c>
    </row>
    <row r="1777" s="189" customFormat="true" ht="21" hidden="false" customHeight="true" outlineLevel="0" collapsed="false">
      <c r="A1777" s="173" t="s">
        <v>220</v>
      </c>
      <c r="B1777" s="72" t="n">
        <v>346</v>
      </c>
      <c r="C1777" s="72" t="n">
        <v>161</v>
      </c>
      <c r="D1777" s="72" t="n">
        <v>185</v>
      </c>
      <c r="E1777" s="72" t="n">
        <v>314</v>
      </c>
      <c r="F1777" s="72" t="n">
        <v>154</v>
      </c>
      <c r="G1777" s="72" t="n">
        <v>160</v>
      </c>
    </row>
    <row r="1778" s="189" customFormat="true" ht="21" hidden="false" customHeight="true" outlineLevel="0" collapsed="false">
      <c r="A1778" s="173" t="s">
        <v>221</v>
      </c>
      <c r="B1778" s="72" t="n">
        <v>412</v>
      </c>
      <c r="C1778" s="72" t="n">
        <v>163</v>
      </c>
      <c r="D1778" s="72" t="n">
        <v>249</v>
      </c>
      <c r="E1778" s="72" t="n">
        <v>429</v>
      </c>
      <c r="F1778" s="72" t="n">
        <v>184</v>
      </c>
      <c r="G1778" s="72" t="n">
        <v>245</v>
      </c>
    </row>
    <row r="1779" s="189" customFormat="true" ht="21" hidden="false" customHeight="true" outlineLevel="0" collapsed="false">
      <c r="A1779" s="173" t="s">
        <v>222</v>
      </c>
      <c r="B1779" s="72" t="n">
        <v>393</v>
      </c>
      <c r="C1779" s="72" t="n">
        <v>115</v>
      </c>
      <c r="D1779" s="72" t="n">
        <v>278</v>
      </c>
      <c r="E1779" s="72" t="n">
        <v>593</v>
      </c>
      <c r="F1779" s="72" t="n">
        <v>186</v>
      </c>
      <c r="G1779" s="72" t="n">
        <v>407</v>
      </c>
    </row>
    <row r="1780" s="189" customFormat="true" ht="21" hidden="false" customHeight="true" outlineLevel="0" collapsed="false">
      <c r="A1780" s="173" t="s">
        <v>39</v>
      </c>
      <c r="B1780" s="72" t="n">
        <v>1486</v>
      </c>
      <c r="C1780" s="72" t="n">
        <v>589</v>
      </c>
      <c r="D1780" s="72" t="n">
        <v>897</v>
      </c>
      <c r="E1780" s="72" t="n">
        <v>1364</v>
      </c>
      <c r="F1780" s="72" t="n">
        <v>580</v>
      </c>
      <c r="G1780" s="72" t="n">
        <v>784</v>
      </c>
    </row>
    <row r="1781" s="189" customFormat="true" ht="21" hidden="false" customHeight="true" outlineLevel="0" collapsed="false">
      <c r="A1781" s="173" t="s">
        <v>45</v>
      </c>
      <c r="B1781" s="72" t="n">
        <v>1427</v>
      </c>
      <c r="C1781" s="72" t="n">
        <v>768</v>
      </c>
      <c r="D1781" s="72" t="n">
        <v>659</v>
      </c>
      <c r="E1781" s="72" t="n">
        <v>1466</v>
      </c>
      <c r="F1781" s="72" t="n">
        <v>782</v>
      </c>
      <c r="G1781" s="72" t="n">
        <v>684</v>
      </c>
    </row>
    <row r="1782" s="189" customFormat="true" ht="21" hidden="false" customHeight="true" outlineLevel="0" collapsed="false">
      <c r="A1782" s="173" t="s">
        <v>51</v>
      </c>
      <c r="B1782" s="72" t="n">
        <v>1402</v>
      </c>
      <c r="C1782" s="72" t="n">
        <v>710</v>
      </c>
      <c r="D1782" s="72" t="n">
        <v>692</v>
      </c>
      <c r="E1782" s="72" t="n">
        <v>1397</v>
      </c>
      <c r="F1782" s="72" t="n">
        <v>707</v>
      </c>
      <c r="G1782" s="72" t="n">
        <v>690</v>
      </c>
    </row>
    <row r="1783" s="189" customFormat="true" ht="21" hidden="false" customHeight="true" outlineLevel="0" collapsed="false">
      <c r="A1783" s="173" t="s">
        <v>57</v>
      </c>
      <c r="B1783" s="72" t="n">
        <v>1399</v>
      </c>
      <c r="C1783" s="72" t="n">
        <v>720</v>
      </c>
      <c r="D1783" s="72" t="n">
        <v>679</v>
      </c>
      <c r="E1783" s="72" t="n">
        <v>1444</v>
      </c>
      <c r="F1783" s="72" t="n">
        <v>728</v>
      </c>
      <c r="G1783" s="72" t="n">
        <v>716</v>
      </c>
    </row>
    <row r="1784" s="189" customFormat="true" ht="21" hidden="false" customHeight="true" outlineLevel="0" collapsed="false">
      <c r="A1784" s="173" t="s">
        <v>63</v>
      </c>
      <c r="B1784" s="72" t="n">
        <v>1393</v>
      </c>
      <c r="C1784" s="72" t="n">
        <v>623</v>
      </c>
      <c r="D1784" s="72" t="n">
        <v>770</v>
      </c>
      <c r="E1784" s="72" t="n">
        <v>1340</v>
      </c>
      <c r="F1784" s="72" t="n">
        <v>607</v>
      </c>
      <c r="G1784" s="72" t="n">
        <v>733</v>
      </c>
    </row>
    <row r="1785" s="189" customFormat="true" ht="21" hidden="false" customHeight="true" outlineLevel="0" collapsed="false">
      <c r="A1785" s="173" t="s">
        <v>69</v>
      </c>
      <c r="B1785" s="72" t="n">
        <v>1261</v>
      </c>
      <c r="C1785" s="72" t="n">
        <v>573</v>
      </c>
      <c r="D1785" s="72" t="n">
        <v>688</v>
      </c>
      <c r="E1785" s="72" t="n">
        <v>1303</v>
      </c>
      <c r="F1785" s="72" t="n">
        <v>598</v>
      </c>
      <c r="G1785" s="72" t="n">
        <v>705</v>
      </c>
    </row>
    <row r="1786" s="189" customFormat="true" ht="21" hidden="false" customHeight="true" outlineLevel="0" collapsed="false">
      <c r="A1786" s="173" t="s">
        <v>75</v>
      </c>
      <c r="B1786" s="72" t="n">
        <v>1363</v>
      </c>
      <c r="C1786" s="72" t="n">
        <v>634</v>
      </c>
      <c r="D1786" s="72" t="n">
        <v>729</v>
      </c>
      <c r="E1786" s="72" t="n">
        <v>1404</v>
      </c>
      <c r="F1786" s="72" t="n">
        <v>622</v>
      </c>
      <c r="G1786" s="72" t="n">
        <v>782</v>
      </c>
    </row>
    <row r="1787" s="189" customFormat="true" ht="21" hidden="false" customHeight="true" outlineLevel="0" collapsed="false">
      <c r="A1787" s="173" t="s">
        <v>81</v>
      </c>
      <c r="B1787" s="72" t="n">
        <v>1418</v>
      </c>
      <c r="C1787" s="72" t="n">
        <v>554</v>
      </c>
      <c r="D1787" s="72" t="n">
        <v>864</v>
      </c>
      <c r="E1787" s="72" t="n">
        <v>1469</v>
      </c>
      <c r="F1787" s="72" t="n">
        <v>588</v>
      </c>
      <c r="G1787" s="72" t="n">
        <v>881</v>
      </c>
    </row>
    <row r="1788" s="189" customFormat="true" ht="21" hidden="false" customHeight="true" outlineLevel="0" collapsed="false">
      <c r="A1788" s="173" t="s">
        <v>87</v>
      </c>
      <c r="B1788" s="72" t="n">
        <v>1244</v>
      </c>
      <c r="C1788" s="72" t="n">
        <v>507</v>
      </c>
      <c r="D1788" s="72" t="n">
        <v>737</v>
      </c>
      <c r="E1788" s="72" t="n">
        <v>1220</v>
      </c>
      <c r="F1788" s="72" t="n">
        <v>503</v>
      </c>
      <c r="G1788" s="72" t="n">
        <v>717</v>
      </c>
    </row>
    <row r="1789" s="189" customFormat="true" ht="21" hidden="false" customHeight="true" outlineLevel="0" collapsed="false">
      <c r="A1789" s="173" t="s">
        <v>93</v>
      </c>
      <c r="B1789" s="72" t="n">
        <v>895</v>
      </c>
      <c r="C1789" s="72" t="n">
        <v>291</v>
      </c>
      <c r="D1789" s="72" t="n">
        <v>604</v>
      </c>
      <c r="E1789" s="72" t="n">
        <v>751</v>
      </c>
      <c r="F1789" s="72" t="n">
        <v>236</v>
      </c>
      <c r="G1789" s="72" t="n">
        <v>515</v>
      </c>
    </row>
    <row r="1790" s="189" customFormat="true" ht="21" hidden="false" customHeight="true" outlineLevel="0" collapsed="false">
      <c r="A1790" s="173" t="s">
        <v>223</v>
      </c>
      <c r="B1790" s="72" t="n">
        <v>1968</v>
      </c>
      <c r="C1790" s="72" t="n">
        <v>491</v>
      </c>
      <c r="D1790" s="72" t="n">
        <v>1477</v>
      </c>
      <c r="E1790" s="72" t="n">
        <v>2066</v>
      </c>
      <c r="F1790" s="72" t="n">
        <v>527</v>
      </c>
      <c r="G1790" s="72" t="n">
        <v>1539</v>
      </c>
    </row>
    <row r="1791" s="31" customFormat="true" ht="45" hidden="false" customHeight="false" outlineLevel="0" collapsed="false">
      <c r="A1791" s="174" t="s">
        <v>224</v>
      </c>
      <c r="B1791" s="161" t="n">
        <v>2970</v>
      </c>
      <c r="C1791" s="161" t="n">
        <v>1509</v>
      </c>
      <c r="D1791" s="161" t="n">
        <v>1461</v>
      </c>
      <c r="E1791" s="161" t="n">
        <v>2891</v>
      </c>
      <c r="F1791" s="161" t="n">
        <v>1457</v>
      </c>
      <c r="G1791" s="161" t="n">
        <v>1434</v>
      </c>
    </row>
    <row r="1792" s="31" customFormat="true" ht="30" hidden="false" customHeight="false" outlineLevel="0" collapsed="false">
      <c r="A1792" s="174" t="s">
        <v>225</v>
      </c>
      <c r="B1792" s="161" t="n">
        <v>11090</v>
      </c>
      <c r="C1792" s="161" t="n">
        <v>5449</v>
      </c>
      <c r="D1792" s="161" t="n">
        <v>5641</v>
      </c>
      <c r="E1792" s="161" t="n">
        <v>11328</v>
      </c>
      <c r="F1792" s="161" t="n">
        <v>5582</v>
      </c>
      <c r="G1792" s="161" t="n">
        <v>5746</v>
      </c>
    </row>
    <row r="1793" s="31" customFormat="true" ht="45" hidden="false" customHeight="false" outlineLevel="0" collapsed="false">
      <c r="A1793" s="174" t="s">
        <v>226</v>
      </c>
      <c r="B1793" s="161" t="n">
        <v>4971</v>
      </c>
      <c r="C1793" s="161" t="n">
        <v>1289</v>
      </c>
      <c r="D1793" s="161" t="n">
        <v>3682</v>
      </c>
      <c r="E1793" s="161" t="n">
        <v>4918</v>
      </c>
      <c r="F1793" s="161" t="n">
        <v>1266</v>
      </c>
      <c r="G1793" s="161" t="n">
        <v>3652</v>
      </c>
    </row>
    <row r="1794" s="189" customFormat="true" ht="21" hidden="false" customHeight="true" outlineLevel="0" collapsed="false">
      <c r="A1794" s="173" t="s">
        <v>227</v>
      </c>
      <c r="B1794" s="72" t="n">
        <v>2811</v>
      </c>
      <c r="C1794" s="72" t="n">
        <v>1434</v>
      </c>
      <c r="D1794" s="72" t="n">
        <v>1377</v>
      </c>
      <c r="E1794" s="72" t="n">
        <v>2728</v>
      </c>
      <c r="F1794" s="72" t="n">
        <v>1378</v>
      </c>
      <c r="G1794" s="72" t="n">
        <v>1350</v>
      </c>
    </row>
    <row r="1795" s="189" customFormat="true" ht="21" hidden="false" customHeight="true" outlineLevel="0" collapsed="false">
      <c r="A1795" s="173" t="s">
        <v>228</v>
      </c>
      <c r="B1795" s="72" t="n">
        <v>3382</v>
      </c>
      <c r="C1795" s="72" t="n">
        <v>1672</v>
      </c>
      <c r="D1795" s="72" t="n">
        <v>1710</v>
      </c>
      <c r="E1795" s="72" t="n">
        <v>3320</v>
      </c>
      <c r="F1795" s="72" t="n">
        <v>1641</v>
      </c>
      <c r="G1795" s="72" t="n">
        <v>1679</v>
      </c>
    </row>
    <row r="1796" s="189" customFormat="true" ht="21" hidden="false" customHeight="true" outlineLevel="0" collapsed="false">
      <c r="A1796" s="173" t="s">
        <v>229</v>
      </c>
      <c r="B1796" s="72" t="n">
        <v>3718</v>
      </c>
      <c r="C1796" s="72" t="n">
        <v>1635</v>
      </c>
      <c r="D1796" s="72" t="n">
        <v>2083</v>
      </c>
      <c r="E1796" s="72" t="n">
        <v>3852</v>
      </c>
      <c r="F1796" s="72" t="n">
        <v>1732</v>
      </c>
      <c r="G1796" s="72" t="n">
        <v>2120</v>
      </c>
    </row>
    <row r="1797" s="189" customFormat="true" ht="21" hidden="false" customHeight="true" outlineLevel="0" collapsed="false">
      <c r="A1797" s="173" t="s">
        <v>230</v>
      </c>
      <c r="B1797" s="72" t="n">
        <v>9332</v>
      </c>
      <c r="C1797" s="72" t="n">
        <v>4336</v>
      </c>
      <c r="D1797" s="72" t="n">
        <v>4996</v>
      </c>
      <c r="E1797" s="72" t="n">
        <v>9499</v>
      </c>
      <c r="F1797" s="72" t="n">
        <v>4451</v>
      </c>
      <c r="G1797" s="72" t="n">
        <v>5048</v>
      </c>
    </row>
    <row r="1799" s="11" customFormat="true" ht="15" hidden="false" customHeight="true" outlineLevel="0" collapsed="false">
      <c r="A1799" s="163"/>
      <c r="B1799" s="163"/>
      <c r="C1799" s="163"/>
      <c r="D1799" s="166" t="s">
        <v>5</v>
      </c>
      <c r="E1799" s="166"/>
      <c r="F1799" s="166"/>
      <c r="G1799" s="166"/>
    </row>
    <row r="1800" s="11" customFormat="true" ht="15" hidden="false" customHeight="true" outlineLevel="0" collapsed="false">
      <c r="A1800" s="153" t="s">
        <v>215</v>
      </c>
      <c r="B1800" s="154" t="n">
        <v>2015</v>
      </c>
      <c r="C1800" s="154"/>
      <c r="D1800" s="154"/>
      <c r="E1800" s="12" t="n">
        <v>2014</v>
      </c>
      <c r="F1800" s="12"/>
      <c r="G1800" s="12"/>
    </row>
    <row r="1801" s="11" customFormat="true" ht="15" hidden="false" customHeight="false" outlineLevel="0" collapsed="false">
      <c r="A1801" s="153"/>
      <c r="B1801" s="13" t="s">
        <v>6</v>
      </c>
      <c r="C1801" s="13" t="s">
        <v>7</v>
      </c>
      <c r="D1801" s="13" t="s">
        <v>8</v>
      </c>
      <c r="E1801" s="155" t="s">
        <v>6</v>
      </c>
      <c r="F1801" s="155" t="s">
        <v>7</v>
      </c>
      <c r="G1801" s="156" t="s">
        <v>8</v>
      </c>
    </row>
    <row r="1802" s="31" customFormat="true" ht="21" hidden="false" customHeight="true" outlineLevel="0" collapsed="false">
      <c r="A1802" s="172" t="s">
        <v>3</v>
      </c>
      <c r="B1802" s="187" t="n">
        <v>17049</v>
      </c>
      <c r="C1802" s="161" t="n">
        <v>8120</v>
      </c>
      <c r="D1802" s="161" t="n">
        <v>8929</v>
      </c>
      <c r="E1802" s="187" t="n">
        <v>17224</v>
      </c>
      <c r="F1802" s="161" t="n">
        <v>8162</v>
      </c>
      <c r="G1802" s="161" t="n">
        <v>9062</v>
      </c>
    </row>
    <row r="1803" s="189" customFormat="true" ht="21" hidden="false" customHeight="true" outlineLevel="0" collapsed="false">
      <c r="A1803" s="173" t="s">
        <v>10</v>
      </c>
      <c r="B1803" s="188" t="n">
        <v>151</v>
      </c>
      <c r="C1803" s="72" t="n">
        <v>74</v>
      </c>
      <c r="D1803" s="72" t="n">
        <v>77</v>
      </c>
      <c r="E1803" s="188" t="n">
        <v>174</v>
      </c>
      <c r="F1803" s="72" t="n">
        <v>89</v>
      </c>
      <c r="G1803" s="72" t="n">
        <v>85</v>
      </c>
    </row>
    <row r="1804" s="189" customFormat="true" ht="21" hidden="false" customHeight="true" outlineLevel="0" collapsed="false">
      <c r="A1804" s="173" t="s">
        <v>11</v>
      </c>
      <c r="B1804" s="72" t="n">
        <v>175</v>
      </c>
      <c r="C1804" s="72" t="n">
        <v>86</v>
      </c>
      <c r="D1804" s="72" t="n">
        <v>89</v>
      </c>
      <c r="E1804" s="72" t="n">
        <v>204</v>
      </c>
      <c r="F1804" s="72" t="n">
        <v>123</v>
      </c>
      <c r="G1804" s="72" t="n">
        <v>81</v>
      </c>
    </row>
    <row r="1805" s="189" customFormat="true" ht="21" hidden="false" customHeight="true" outlineLevel="0" collapsed="false">
      <c r="A1805" s="173" t="s">
        <v>216</v>
      </c>
      <c r="B1805" s="72" t="n">
        <v>524</v>
      </c>
      <c r="C1805" s="72" t="n">
        <v>278</v>
      </c>
      <c r="D1805" s="72" t="n">
        <v>246</v>
      </c>
      <c r="E1805" s="72" t="n">
        <v>570</v>
      </c>
      <c r="F1805" s="72" t="n">
        <v>312</v>
      </c>
      <c r="G1805" s="72" t="n">
        <v>258</v>
      </c>
    </row>
    <row r="1806" s="189" customFormat="true" ht="21" hidden="false" customHeight="true" outlineLevel="0" collapsed="false">
      <c r="A1806" s="173" t="s">
        <v>217</v>
      </c>
      <c r="B1806" s="72" t="n">
        <v>554</v>
      </c>
      <c r="C1806" s="72" t="n">
        <v>296</v>
      </c>
      <c r="D1806" s="72" t="n">
        <v>258</v>
      </c>
      <c r="E1806" s="72" t="n">
        <v>557</v>
      </c>
      <c r="F1806" s="72" t="n">
        <v>298</v>
      </c>
      <c r="G1806" s="72" t="n">
        <v>259</v>
      </c>
    </row>
    <row r="1807" s="189" customFormat="true" ht="21" hidden="false" customHeight="true" outlineLevel="0" collapsed="false">
      <c r="A1807" s="173" t="s">
        <v>17</v>
      </c>
      <c r="B1807" s="72" t="n">
        <v>188</v>
      </c>
      <c r="C1807" s="72" t="n">
        <v>101</v>
      </c>
      <c r="D1807" s="72" t="n">
        <v>87</v>
      </c>
      <c r="E1807" s="72" t="n">
        <v>150</v>
      </c>
      <c r="F1807" s="72" t="n">
        <v>85</v>
      </c>
      <c r="G1807" s="72" t="n">
        <v>65</v>
      </c>
    </row>
    <row r="1808" s="189" customFormat="true" ht="21" hidden="false" customHeight="true" outlineLevel="0" collapsed="false">
      <c r="A1808" s="173" t="s">
        <v>218</v>
      </c>
      <c r="B1808" s="72" t="n">
        <v>1115</v>
      </c>
      <c r="C1808" s="72" t="n">
        <v>601</v>
      </c>
      <c r="D1808" s="72" t="n">
        <v>514</v>
      </c>
      <c r="E1808" s="72" t="n">
        <v>1103</v>
      </c>
      <c r="F1808" s="72" t="n">
        <v>606</v>
      </c>
      <c r="G1808" s="72" t="n">
        <v>497</v>
      </c>
    </row>
    <row r="1809" s="189" customFormat="true" ht="21" hidden="false" customHeight="true" outlineLevel="0" collapsed="false">
      <c r="A1809" s="173" t="s">
        <v>18</v>
      </c>
      <c r="B1809" s="72" t="n">
        <v>137</v>
      </c>
      <c r="C1809" s="72" t="n">
        <v>79</v>
      </c>
      <c r="D1809" s="72" t="n">
        <v>58</v>
      </c>
      <c r="E1809" s="72" t="n">
        <v>176</v>
      </c>
      <c r="F1809" s="72" t="n">
        <v>94</v>
      </c>
      <c r="G1809" s="72" t="n">
        <v>82</v>
      </c>
    </row>
    <row r="1810" s="189" customFormat="true" ht="21" hidden="false" customHeight="true" outlineLevel="0" collapsed="false">
      <c r="A1810" s="173" t="s">
        <v>219</v>
      </c>
      <c r="B1810" s="72" t="n">
        <v>964</v>
      </c>
      <c r="C1810" s="72" t="n">
        <v>526</v>
      </c>
      <c r="D1810" s="72" t="n">
        <v>438</v>
      </c>
      <c r="E1810" s="72" t="n">
        <v>959</v>
      </c>
      <c r="F1810" s="72" t="n">
        <v>515</v>
      </c>
      <c r="G1810" s="72" t="n">
        <v>444</v>
      </c>
    </row>
    <row r="1811" s="189" customFormat="true" ht="21" hidden="false" customHeight="true" outlineLevel="0" collapsed="false">
      <c r="A1811" s="173" t="s">
        <v>220</v>
      </c>
      <c r="B1811" s="72" t="n">
        <v>330</v>
      </c>
      <c r="C1811" s="72" t="n">
        <v>158</v>
      </c>
      <c r="D1811" s="72" t="n">
        <v>172</v>
      </c>
      <c r="E1811" s="72" t="n">
        <v>342</v>
      </c>
      <c r="F1811" s="72" t="n">
        <v>162</v>
      </c>
      <c r="G1811" s="72" t="n">
        <v>180</v>
      </c>
    </row>
    <row r="1812" s="189" customFormat="true" ht="21" hidden="false" customHeight="true" outlineLevel="0" collapsed="false">
      <c r="A1812" s="173" t="s">
        <v>221</v>
      </c>
      <c r="B1812" s="72" t="n">
        <v>254</v>
      </c>
      <c r="C1812" s="72" t="n">
        <v>136</v>
      </c>
      <c r="D1812" s="72" t="n">
        <v>118</v>
      </c>
      <c r="E1812" s="72" t="n">
        <v>261</v>
      </c>
      <c r="F1812" s="72" t="n">
        <v>134</v>
      </c>
      <c r="G1812" s="72" t="n">
        <v>127</v>
      </c>
    </row>
    <row r="1813" s="189" customFormat="true" ht="21" hidden="false" customHeight="true" outlineLevel="0" collapsed="false">
      <c r="A1813" s="173" t="s">
        <v>222</v>
      </c>
      <c r="B1813" s="72" t="n">
        <v>277</v>
      </c>
      <c r="C1813" s="72" t="n">
        <v>174</v>
      </c>
      <c r="D1813" s="72" t="n">
        <v>103</v>
      </c>
      <c r="E1813" s="72" t="n">
        <v>234</v>
      </c>
      <c r="F1813" s="72" t="n">
        <v>150</v>
      </c>
      <c r="G1813" s="72" t="n">
        <v>84</v>
      </c>
    </row>
    <row r="1814" s="189" customFormat="true" ht="21" hidden="false" customHeight="true" outlineLevel="0" collapsed="false">
      <c r="A1814" s="173" t="s">
        <v>39</v>
      </c>
      <c r="B1814" s="72" t="n">
        <v>797</v>
      </c>
      <c r="C1814" s="72" t="n">
        <v>427</v>
      </c>
      <c r="D1814" s="72" t="n">
        <v>370</v>
      </c>
      <c r="E1814" s="72" t="n">
        <v>910</v>
      </c>
      <c r="F1814" s="72" t="n">
        <v>480</v>
      </c>
      <c r="G1814" s="72" t="n">
        <v>430</v>
      </c>
    </row>
    <row r="1815" s="189" customFormat="true" ht="21" hidden="false" customHeight="true" outlineLevel="0" collapsed="false">
      <c r="A1815" s="173" t="s">
        <v>45</v>
      </c>
      <c r="B1815" s="72" t="n">
        <v>1266</v>
      </c>
      <c r="C1815" s="72" t="n">
        <v>685</v>
      </c>
      <c r="D1815" s="72" t="n">
        <v>581</v>
      </c>
      <c r="E1815" s="72" t="n">
        <v>1372</v>
      </c>
      <c r="F1815" s="72" t="n">
        <v>725</v>
      </c>
      <c r="G1815" s="72" t="n">
        <v>647</v>
      </c>
    </row>
    <row r="1816" s="189" customFormat="true" ht="21" hidden="false" customHeight="true" outlineLevel="0" collapsed="false">
      <c r="A1816" s="173" t="s">
        <v>51</v>
      </c>
      <c r="B1816" s="72" t="n">
        <v>1323</v>
      </c>
      <c r="C1816" s="72" t="n">
        <v>719</v>
      </c>
      <c r="D1816" s="72" t="n">
        <v>604</v>
      </c>
      <c r="E1816" s="72" t="n">
        <v>1347</v>
      </c>
      <c r="F1816" s="72" t="n">
        <v>744</v>
      </c>
      <c r="G1816" s="72" t="n">
        <v>603</v>
      </c>
    </row>
    <row r="1817" s="189" customFormat="true" ht="21" hidden="false" customHeight="true" outlineLevel="0" collapsed="false">
      <c r="A1817" s="173" t="s">
        <v>57</v>
      </c>
      <c r="B1817" s="72" t="n">
        <v>1235</v>
      </c>
      <c r="C1817" s="72" t="n">
        <v>668</v>
      </c>
      <c r="D1817" s="72" t="n">
        <v>567</v>
      </c>
      <c r="E1817" s="72" t="n">
        <v>1246</v>
      </c>
      <c r="F1817" s="72" t="n">
        <v>644</v>
      </c>
      <c r="G1817" s="72" t="n">
        <v>602</v>
      </c>
    </row>
    <row r="1818" s="189" customFormat="true" ht="21" hidden="false" customHeight="true" outlineLevel="0" collapsed="false">
      <c r="A1818" s="173" t="s">
        <v>63</v>
      </c>
      <c r="B1818" s="72" t="n">
        <v>1235</v>
      </c>
      <c r="C1818" s="72" t="n">
        <v>602</v>
      </c>
      <c r="D1818" s="72" t="n">
        <v>633</v>
      </c>
      <c r="E1818" s="72" t="n">
        <v>1176</v>
      </c>
      <c r="F1818" s="72" t="n">
        <v>575</v>
      </c>
      <c r="G1818" s="72" t="n">
        <v>601</v>
      </c>
    </row>
    <row r="1819" s="189" customFormat="true" ht="21" hidden="false" customHeight="true" outlineLevel="0" collapsed="false">
      <c r="A1819" s="173" t="s">
        <v>69</v>
      </c>
      <c r="B1819" s="72" t="n">
        <v>1140</v>
      </c>
      <c r="C1819" s="72" t="n">
        <v>593</v>
      </c>
      <c r="D1819" s="72" t="n">
        <v>547</v>
      </c>
      <c r="E1819" s="72" t="n">
        <v>1152</v>
      </c>
      <c r="F1819" s="72" t="n">
        <v>608</v>
      </c>
      <c r="G1819" s="72" t="n">
        <v>544</v>
      </c>
    </row>
    <row r="1820" s="189" customFormat="true" ht="21" hidden="false" customHeight="true" outlineLevel="0" collapsed="false">
      <c r="A1820" s="173" t="s">
        <v>75</v>
      </c>
      <c r="B1820" s="72" t="n">
        <v>1286</v>
      </c>
      <c r="C1820" s="72" t="n">
        <v>625</v>
      </c>
      <c r="D1820" s="72" t="n">
        <v>661</v>
      </c>
      <c r="E1820" s="72" t="n">
        <v>1350</v>
      </c>
      <c r="F1820" s="72" t="n">
        <v>619</v>
      </c>
      <c r="G1820" s="72" t="n">
        <v>731</v>
      </c>
    </row>
    <row r="1821" s="189" customFormat="true" ht="21" hidden="false" customHeight="true" outlineLevel="0" collapsed="false">
      <c r="A1821" s="173" t="s">
        <v>81</v>
      </c>
      <c r="B1821" s="72" t="n">
        <v>1409</v>
      </c>
      <c r="C1821" s="72" t="n">
        <v>643</v>
      </c>
      <c r="D1821" s="168" t="n">
        <v>766</v>
      </c>
      <c r="E1821" s="72" t="n">
        <v>1397</v>
      </c>
      <c r="F1821" s="72" t="n">
        <v>659</v>
      </c>
      <c r="G1821" s="168" t="n">
        <v>738</v>
      </c>
    </row>
    <row r="1822" s="189" customFormat="true" ht="21" hidden="false" customHeight="true" outlineLevel="0" collapsed="false">
      <c r="A1822" s="173" t="s">
        <v>87</v>
      </c>
      <c r="B1822" s="72" t="n">
        <v>1187</v>
      </c>
      <c r="C1822" s="72" t="n">
        <v>488</v>
      </c>
      <c r="D1822" s="168" t="n">
        <v>699</v>
      </c>
      <c r="E1822" s="72" t="n">
        <v>1179</v>
      </c>
      <c r="F1822" s="72" t="n">
        <v>480</v>
      </c>
      <c r="G1822" s="168" t="n">
        <v>699</v>
      </c>
    </row>
    <row r="1823" s="189" customFormat="true" ht="21" hidden="false" customHeight="true" outlineLevel="0" collapsed="false">
      <c r="A1823" s="173" t="s">
        <v>93</v>
      </c>
      <c r="B1823" s="72" t="n">
        <v>833</v>
      </c>
      <c r="C1823" s="72" t="n">
        <v>359</v>
      </c>
      <c r="D1823" s="168" t="n">
        <v>474</v>
      </c>
      <c r="E1823" s="72" t="n">
        <v>655</v>
      </c>
      <c r="F1823" s="72" t="n">
        <v>291</v>
      </c>
      <c r="G1823" s="168" t="n">
        <v>364</v>
      </c>
    </row>
    <row r="1824" s="189" customFormat="true" ht="21" hidden="false" customHeight="true" outlineLevel="0" collapsed="false">
      <c r="A1824" s="173" t="s">
        <v>223</v>
      </c>
      <c r="B1824" s="72" t="n">
        <v>2110</v>
      </c>
      <c r="C1824" s="72" t="n">
        <v>563</v>
      </c>
      <c r="D1824" s="168" t="n">
        <v>1547</v>
      </c>
      <c r="E1824" s="72" t="n">
        <v>2191</v>
      </c>
      <c r="F1824" s="72" t="n">
        <v>587</v>
      </c>
      <c r="G1824" s="168" t="n">
        <v>1604</v>
      </c>
    </row>
    <row r="1825" s="31" customFormat="true" ht="45" hidden="false" customHeight="false" outlineLevel="0" collapsed="false">
      <c r="A1825" s="174" t="s">
        <v>224</v>
      </c>
      <c r="B1825" s="161" t="n">
        <v>2697</v>
      </c>
      <c r="C1825" s="161" t="n">
        <v>1438</v>
      </c>
      <c r="D1825" s="170" t="n">
        <v>1259</v>
      </c>
      <c r="E1825" s="161" t="n">
        <v>2754</v>
      </c>
      <c r="F1825" s="161" t="n">
        <v>1466</v>
      </c>
      <c r="G1825" s="170" t="n">
        <v>1288</v>
      </c>
    </row>
    <row r="1826" s="31" customFormat="true" ht="30" hidden="false" customHeight="false" outlineLevel="0" collapsed="false">
      <c r="A1826" s="174" t="s">
        <v>225</v>
      </c>
      <c r="B1826" s="161" t="n">
        <v>9456</v>
      </c>
      <c r="C1826" s="161" t="n">
        <v>5272</v>
      </c>
      <c r="D1826" s="170" t="n">
        <v>4184</v>
      </c>
      <c r="E1826" s="161" t="n">
        <v>9707</v>
      </c>
      <c r="F1826" s="161" t="n">
        <v>5338</v>
      </c>
      <c r="G1826" s="170" t="n">
        <v>4369</v>
      </c>
    </row>
    <row r="1827" s="31" customFormat="true" ht="45" hidden="false" customHeight="false" outlineLevel="0" collapsed="false">
      <c r="A1827" s="174" t="s">
        <v>226</v>
      </c>
      <c r="B1827" s="161" t="n">
        <v>4896</v>
      </c>
      <c r="C1827" s="161" t="n">
        <v>1410</v>
      </c>
      <c r="D1827" s="170" t="n">
        <v>3486</v>
      </c>
      <c r="E1827" s="161" t="n">
        <v>4763</v>
      </c>
      <c r="F1827" s="161" t="n">
        <v>1358</v>
      </c>
      <c r="G1827" s="170" t="n">
        <v>3405</v>
      </c>
    </row>
    <row r="1828" s="189" customFormat="true" ht="21" hidden="false" customHeight="true" outlineLevel="0" collapsed="false">
      <c r="A1828" s="173" t="s">
        <v>227</v>
      </c>
      <c r="B1828" s="72" t="n">
        <v>2527</v>
      </c>
      <c r="C1828" s="72" t="n">
        <v>1365</v>
      </c>
      <c r="D1828" s="72" t="n">
        <v>1162</v>
      </c>
      <c r="E1828" s="72" t="n">
        <v>2587</v>
      </c>
      <c r="F1828" s="72" t="n">
        <v>1378</v>
      </c>
      <c r="G1828" s="72" t="n">
        <v>1209</v>
      </c>
    </row>
    <row r="1829" s="189" customFormat="true" ht="21" hidden="false" customHeight="true" outlineLevel="0" collapsed="false">
      <c r="A1829" s="173" t="s">
        <v>228</v>
      </c>
      <c r="B1829" s="72" t="n">
        <v>2951</v>
      </c>
      <c r="C1829" s="72" t="n">
        <v>1574</v>
      </c>
      <c r="D1829" s="72" t="n">
        <v>1377</v>
      </c>
      <c r="E1829" s="72" t="n">
        <v>3015</v>
      </c>
      <c r="F1829" s="72" t="n">
        <v>1600</v>
      </c>
      <c r="G1829" s="72" t="n">
        <v>1415</v>
      </c>
    </row>
    <row r="1830" s="189" customFormat="true" ht="21" hidden="false" customHeight="true" outlineLevel="0" collapsed="false">
      <c r="A1830" s="173" t="s">
        <v>229</v>
      </c>
      <c r="B1830" s="72" t="n">
        <v>2594</v>
      </c>
      <c r="C1830" s="72" t="n">
        <v>1422</v>
      </c>
      <c r="D1830" s="72" t="n">
        <v>1172</v>
      </c>
      <c r="E1830" s="72" t="n">
        <v>2777</v>
      </c>
      <c r="F1830" s="72" t="n">
        <v>1489</v>
      </c>
      <c r="G1830" s="72" t="n">
        <v>1288</v>
      </c>
    </row>
    <row r="1831" s="189" customFormat="true" ht="21" hidden="false" customHeight="true" outlineLevel="0" collapsed="false">
      <c r="A1831" s="173" t="s">
        <v>230</v>
      </c>
      <c r="B1831" s="72" t="n">
        <v>7697</v>
      </c>
      <c r="C1831" s="72" t="n">
        <v>4077</v>
      </c>
      <c r="D1831" s="72" t="n">
        <v>3620</v>
      </c>
      <c r="E1831" s="72" t="n">
        <v>7865</v>
      </c>
      <c r="F1831" s="72" t="n">
        <v>4148</v>
      </c>
      <c r="G1831" s="72" t="n">
        <v>3717</v>
      </c>
    </row>
  </sheetData>
  <mergeCells count="239">
    <mergeCell ref="A1:G1"/>
    <mergeCell ref="A2:G2"/>
    <mergeCell ref="D3:G3"/>
    <mergeCell ref="A4:A5"/>
    <mergeCell ref="B4:D4"/>
    <mergeCell ref="E4:G4"/>
    <mergeCell ref="D36:G36"/>
    <mergeCell ref="A37:A38"/>
    <mergeCell ref="B37:D37"/>
    <mergeCell ref="E37:G37"/>
    <mergeCell ref="D69:G69"/>
    <mergeCell ref="A70:A71"/>
    <mergeCell ref="B70:D70"/>
    <mergeCell ref="E70:G70"/>
    <mergeCell ref="A102:G102"/>
    <mergeCell ref="D103:G103"/>
    <mergeCell ref="A104:A105"/>
    <mergeCell ref="B104:D104"/>
    <mergeCell ref="E104:G104"/>
    <mergeCell ref="A136:G136"/>
    <mergeCell ref="D137:G137"/>
    <mergeCell ref="A138:A139"/>
    <mergeCell ref="B138:D138"/>
    <mergeCell ref="E138:G138"/>
    <mergeCell ref="A170:G170"/>
    <mergeCell ref="D171:G171"/>
    <mergeCell ref="A172:A173"/>
    <mergeCell ref="B172:D172"/>
    <mergeCell ref="E172:G172"/>
    <mergeCell ref="A204:G204"/>
    <mergeCell ref="D205:G205"/>
    <mergeCell ref="A206:A207"/>
    <mergeCell ref="B206:D206"/>
    <mergeCell ref="E206:G206"/>
    <mergeCell ref="A238:G238"/>
    <mergeCell ref="D239:G239"/>
    <mergeCell ref="A240:A241"/>
    <mergeCell ref="B240:D240"/>
    <mergeCell ref="E240:G240"/>
    <mergeCell ref="A272:G272"/>
    <mergeCell ref="D273:G273"/>
    <mergeCell ref="A274:A275"/>
    <mergeCell ref="B274:D274"/>
    <mergeCell ref="E274:G274"/>
    <mergeCell ref="D306:G306"/>
    <mergeCell ref="A307:A308"/>
    <mergeCell ref="B307:D307"/>
    <mergeCell ref="E307:G307"/>
    <mergeCell ref="D339:G339"/>
    <mergeCell ref="A340:A341"/>
    <mergeCell ref="B340:D340"/>
    <mergeCell ref="E340:G340"/>
    <mergeCell ref="A372:G372"/>
    <mergeCell ref="D373:G373"/>
    <mergeCell ref="A374:A375"/>
    <mergeCell ref="B374:D374"/>
    <mergeCell ref="E374:G374"/>
    <mergeCell ref="D407:G407"/>
    <mergeCell ref="A408:A409"/>
    <mergeCell ref="B408:D408"/>
    <mergeCell ref="E408:G408"/>
    <mergeCell ref="D440:G440"/>
    <mergeCell ref="A441:A442"/>
    <mergeCell ref="B441:D441"/>
    <mergeCell ref="E441:G441"/>
    <mergeCell ref="A473:G473"/>
    <mergeCell ref="D474:G474"/>
    <mergeCell ref="A475:A476"/>
    <mergeCell ref="B475:D475"/>
    <mergeCell ref="E475:G475"/>
    <mergeCell ref="D508:G508"/>
    <mergeCell ref="A509:A510"/>
    <mergeCell ref="B509:D509"/>
    <mergeCell ref="E509:G509"/>
    <mergeCell ref="D542:G542"/>
    <mergeCell ref="A543:A544"/>
    <mergeCell ref="B543:D543"/>
    <mergeCell ref="E543:G543"/>
    <mergeCell ref="A575:G575"/>
    <mergeCell ref="D576:G576"/>
    <mergeCell ref="A577:A578"/>
    <mergeCell ref="B577:D577"/>
    <mergeCell ref="E577:G577"/>
    <mergeCell ref="D610:G610"/>
    <mergeCell ref="A611:A612"/>
    <mergeCell ref="B611:D611"/>
    <mergeCell ref="E611:G611"/>
    <mergeCell ref="D644:G644"/>
    <mergeCell ref="A645:A646"/>
    <mergeCell ref="B645:D645"/>
    <mergeCell ref="E645:G645"/>
    <mergeCell ref="A677:G677"/>
    <mergeCell ref="D678:G678"/>
    <mergeCell ref="A679:A680"/>
    <mergeCell ref="B679:D679"/>
    <mergeCell ref="E679:G679"/>
    <mergeCell ref="D712:G712"/>
    <mergeCell ref="A713:A714"/>
    <mergeCell ref="B713:D713"/>
    <mergeCell ref="E713:G713"/>
    <mergeCell ref="D746:G746"/>
    <mergeCell ref="A747:A748"/>
    <mergeCell ref="B747:D747"/>
    <mergeCell ref="E747:G747"/>
    <mergeCell ref="A779:G779"/>
    <mergeCell ref="D780:G780"/>
    <mergeCell ref="A781:A782"/>
    <mergeCell ref="B781:D781"/>
    <mergeCell ref="E781:G781"/>
    <mergeCell ref="D814:G814"/>
    <mergeCell ref="A815:A816"/>
    <mergeCell ref="B815:D815"/>
    <mergeCell ref="E815:G815"/>
    <mergeCell ref="D848:G848"/>
    <mergeCell ref="A849:A850"/>
    <mergeCell ref="B849:D849"/>
    <mergeCell ref="E849:G849"/>
    <mergeCell ref="A881:G881"/>
    <mergeCell ref="D882:G882"/>
    <mergeCell ref="A883:A884"/>
    <mergeCell ref="B883:D883"/>
    <mergeCell ref="E883:G883"/>
    <mergeCell ref="D916:G916"/>
    <mergeCell ref="A917:A918"/>
    <mergeCell ref="B917:D917"/>
    <mergeCell ref="E917:G917"/>
    <mergeCell ref="D950:G950"/>
    <mergeCell ref="A951:A952"/>
    <mergeCell ref="B951:D951"/>
    <mergeCell ref="E951:G951"/>
    <mergeCell ref="A983:G983"/>
    <mergeCell ref="D984:G984"/>
    <mergeCell ref="A985:A986"/>
    <mergeCell ref="B985:D985"/>
    <mergeCell ref="E985:G985"/>
    <mergeCell ref="D1018:G1018"/>
    <mergeCell ref="A1019:A1020"/>
    <mergeCell ref="B1019:D1019"/>
    <mergeCell ref="E1019:G1019"/>
    <mergeCell ref="D1052:G1052"/>
    <mergeCell ref="A1053:A1054"/>
    <mergeCell ref="B1053:D1053"/>
    <mergeCell ref="E1053:G1053"/>
    <mergeCell ref="A1085:G1085"/>
    <mergeCell ref="D1086:G1086"/>
    <mergeCell ref="A1087:A1088"/>
    <mergeCell ref="B1087:D1087"/>
    <mergeCell ref="E1087:G1087"/>
    <mergeCell ref="D1120:G1120"/>
    <mergeCell ref="A1121:A1122"/>
    <mergeCell ref="B1121:D1121"/>
    <mergeCell ref="E1121:G1121"/>
    <mergeCell ref="D1154:G1154"/>
    <mergeCell ref="A1155:A1156"/>
    <mergeCell ref="B1155:D1155"/>
    <mergeCell ref="E1155:G1155"/>
    <mergeCell ref="A1187:G1187"/>
    <mergeCell ref="D1188:G1188"/>
    <mergeCell ref="A1189:A1190"/>
    <mergeCell ref="B1189:D1189"/>
    <mergeCell ref="E1189:G1189"/>
    <mergeCell ref="A1221:G1221"/>
    <mergeCell ref="D1222:G1222"/>
    <mergeCell ref="A1223:A1224"/>
    <mergeCell ref="B1223:D1223"/>
    <mergeCell ref="E1223:G1223"/>
    <mergeCell ref="D1256:G1256"/>
    <mergeCell ref="A1257:A1258"/>
    <mergeCell ref="B1257:D1257"/>
    <mergeCell ref="E1257:G1257"/>
    <mergeCell ref="D1290:G1290"/>
    <mergeCell ref="A1291:A1292"/>
    <mergeCell ref="B1291:D1291"/>
    <mergeCell ref="E1291:G1291"/>
    <mergeCell ref="A1323:G1323"/>
    <mergeCell ref="D1324:G1324"/>
    <mergeCell ref="A1325:A1326"/>
    <mergeCell ref="B1325:D1325"/>
    <mergeCell ref="E1325:G1325"/>
    <mergeCell ref="D1358:G1358"/>
    <mergeCell ref="A1359:A1360"/>
    <mergeCell ref="B1359:D1359"/>
    <mergeCell ref="E1359:G1359"/>
    <mergeCell ref="D1392:G1392"/>
    <mergeCell ref="A1393:A1394"/>
    <mergeCell ref="B1393:D1393"/>
    <mergeCell ref="E1393:G1393"/>
    <mergeCell ref="A1425:G1425"/>
    <mergeCell ref="D1426:G1426"/>
    <mergeCell ref="A1427:A1428"/>
    <mergeCell ref="B1427:D1427"/>
    <mergeCell ref="E1427:G1427"/>
    <mergeCell ref="D1460:G1460"/>
    <mergeCell ref="A1461:A1462"/>
    <mergeCell ref="B1461:D1461"/>
    <mergeCell ref="E1461:G1461"/>
    <mergeCell ref="D1494:G1494"/>
    <mergeCell ref="A1495:A1496"/>
    <mergeCell ref="B1495:D1495"/>
    <mergeCell ref="E1495:G1495"/>
    <mergeCell ref="A1527:G1527"/>
    <mergeCell ref="D1528:G1528"/>
    <mergeCell ref="A1529:A1530"/>
    <mergeCell ref="B1529:D1529"/>
    <mergeCell ref="E1529:G1529"/>
    <mergeCell ref="D1561:G1561"/>
    <mergeCell ref="A1562:A1563"/>
    <mergeCell ref="B1562:D1562"/>
    <mergeCell ref="E1562:G1562"/>
    <mergeCell ref="D1595:G1595"/>
    <mergeCell ref="A1596:A1597"/>
    <mergeCell ref="B1596:D1596"/>
    <mergeCell ref="E1596:G1596"/>
    <mergeCell ref="A1628:G1628"/>
    <mergeCell ref="D1629:G1629"/>
    <mergeCell ref="A1630:A1631"/>
    <mergeCell ref="B1630:D1630"/>
    <mergeCell ref="E1630:G1630"/>
    <mergeCell ref="D1663:G1663"/>
    <mergeCell ref="A1664:A1665"/>
    <mergeCell ref="B1664:D1664"/>
    <mergeCell ref="E1664:G1664"/>
    <mergeCell ref="D1697:G1697"/>
    <mergeCell ref="A1698:A1699"/>
    <mergeCell ref="B1698:D1698"/>
    <mergeCell ref="E1698:G1698"/>
    <mergeCell ref="A1730:G1730"/>
    <mergeCell ref="D1731:G1731"/>
    <mergeCell ref="A1732:A1733"/>
    <mergeCell ref="B1732:D1732"/>
    <mergeCell ref="E1732:G1732"/>
    <mergeCell ref="D1765:G1765"/>
    <mergeCell ref="A1766:A1767"/>
    <mergeCell ref="B1766:D1766"/>
    <mergeCell ref="E1766:G1766"/>
    <mergeCell ref="D1799:G1799"/>
    <mergeCell ref="A1800:A1801"/>
    <mergeCell ref="B1800:D1800"/>
    <mergeCell ref="E1800:G1800"/>
  </mergeCells>
  <printOptions headings="false" gridLines="false" gridLinesSet="true" horizontalCentered="false" verticalCentered="false"/>
  <pageMargins left="0.7875" right="0.78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  <rowBreaks count="1" manualBreakCount="1"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5" zeroHeight="false" outlineLevelRow="0" outlineLevelCol="0"/>
  <cols>
    <col collapsed="false" customWidth="true" hidden="false" outlineLevel="0" max="4" min="4" style="0" width="44.99"/>
    <col collapsed="false" customWidth="true" hidden="false" outlineLevel="0" max="5" min="5" style="24" width="9.14"/>
  </cols>
  <sheetData>
    <row r="1" customFormat="false" ht="23.25" hidden="false" customHeight="true" outlineLevel="0" collapsed="false">
      <c r="A1" s="193" t="s">
        <v>252</v>
      </c>
      <c r="B1" s="193"/>
      <c r="C1" s="193"/>
      <c r="D1" s="193"/>
    </row>
    <row r="2" customFormat="false" ht="18" hidden="false" customHeight="false" outlineLevel="0" collapsed="false">
      <c r="A2" s="194"/>
      <c r="B2" s="194"/>
      <c r="C2" s="194"/>
      <c r="D2" s="194"/>
      <c r="E2" s="195" t="s">
        <v>253</v>
      </c>
    </row>
    <row r="3" s="167" customFormat="true" ht="11.25" hidden="false" customHeight="true" outlineLevel="0" collapsed="false">
      <c r="A3" s="0"/>
      <c r="B3" s="0"/>
      <c r="C3" s="0"/>
      <c r="D3" s="0"/>
      <c r="E3" s="22"/>
    </row>
    <row r="4" customFormat="false" ht="22.15" hidden="false" customHeight="true" outlineLevel="0" collapsed="false">
      <c r="A4" s="11" t="s">
        <v>254</v>
      </c>
      <c r="B4" s="11"/>
      <c r="C4" s="11"/>
      <c r="D4" s="11"/>
      <c r="E4" s="24" t="n">
        <v>3</v>
      </c>
    </row>
    <row r="5" customFormat="false" ht="21.95" hidden="false" customHeight="true" outlineLevel="0" collapsed="false">
      <c r="A5" s="11"/>
      <c r="B5" s="11"/>
      <c r="C5" s="11"/>
      <c r="D5" s="11"/>
    </row>
    <row r="6" customFormat="false" ht="19.5" hidden="false" customHeight="true" outlineLevel="0" collapsed="false">
      <c r="A6" s="196" t="s">
        <v>255</v>
      </c>
      <c r="B6" s="196"/>
      <c r="C6" s="196"/>
      <c r="D6" s="196"/>
      <c r="E6" s="24" t="n">
        <v>4</v>
      </c>
    </row>
    <row r="7" customFormat="false" ht="22.15" hidden="false" customHeight="true" outlineLevel="0" collapsed="false">
      <c r="A7" s="163"/>
      <c r="B7" s="163"/>
      <c r="C7" s="163"/>
      <c r="D7" s="163"/>
    </row>
    <row r="8" customFormat="false" ht="34.5" hidden="false" customHeight="true" outlineLevel="0" collapsed="false">
      <c r="A8" s="197" t="s">
        <v>256</v>
      </c>
      <c r="B8" s="197"/>
      <c r="C8" s="197"/>
      <c r="D8" s="197"/>
      <c r="E8" s="24" t="n">
        <v>10</v>
      </c>
    </row>
    <row r="9" customFormat="false" ht="19.5" hidden="false" customHeight="true" outlineLevel="0" collapsed="false">
      <c r="A9" s="198"/>
      <c r="B9" s="198"/>
      <c r="C9" s="198"/>
      <c r="D9" s="198"/>
    </row>
    <row r="10" customFormat="false" ht="32.25" hidden="false" customHeight="true" outlineLevel="0" collapsed="false">
      <c r="A10" s="196" t="s">
        <v>257</v>
      </c>
      <c r="B10" s="196"/>
      <c r="C10" s="196"/>
      <c r="D10" s="196"/>
      <c r="E10" s="24" t="n">
        <v>16</v>
      </c>
    </row>
    <row r="11" customFormat="false" ht="22.15" hidden="false" customHeight="true" outlineLevel="0" collapsed="false">
      <c r="A11" s="196"/>
      <c r="B11" s="196"/>
      <c r="C11" s="196"/>
      <c r="D11" s="196"/>
    </row>
    <row r="12" customFormat="false" ht="48" hidden="false" customHeight="true" outlineLevel="0" collapsed="false">
      <c r="A12" s="197" t="s">
        <v>258</v>
      </c>
      <c r="B12" s="197"/>
      <c r="C12" s="197"/>
      <c r="D12" s="197"/>
      <c r="E12" s="24" t="n">
        <v>17</v>
      </c>
    </row>
    <row r="13" customFormat="false" ht="22.15" hidden="false" customHeight="true" outlineLevel="0" collapsed="false">
      <c r="A13" s="163"/>
      <c r="B13" s="163"/>
      <c r="C13" s="163"/>
      <c r="D13" s="163"/>
    </row>
    <row r="14" customFormat="false" ht="30" hidden="false" customHeight="true" outlineLevel="0" collapsed="false">
      <c r="A14" s="197" t="s">
        <v>259</v>
      </c>
      <c r="B14" s="197"/>
      <c r="C14" s="197"/>
      <c r="D14" s="197"/>
      <c r="E14" s="24" t="n">
        <v>26</v>
      </c>
    </row>
    <row r="15" customFormat="false" ht="22.15" hidden="false" customHeight="true" outlineLevel="0" collapsed="false">
      <c r="A15" s="163"/>
      <c r="B15" s="163"/>
      <c r="C15" s="163"/>
      <c r="D15" s="163"/>
    </row>
    <row r="16" customFormat="false" ht="30.75" hidden="false" customHeight="true" outlineLevel="0" collapsed="false">
      <c r="A16" s="197" t="s">
        <v>260</v>
      </c>
      <c r="B16" s="197"/>
      <c r="C16" s="197"/>
      <c r="D16" s="197"/>
      <c r="E16" s="24" t="n">
        <v>29</v>
      </c>
    </row>
    <row r="17" customFormat="false" ht="22.15" hidden="false" customHeight="true" outlineLevel="0" collapsed="false">
      <c r="A17" s="163"/>
      <c r="B17" s="163"/>
      <c r="C17" s="163"/>
      <c r="D17" s="163"/>
    </row>
    <row r="18" customFormat="false" ht="30.75" hidden="false" customHeight="true" outlineLevel="0" collapsed="false">
      <c r="A18" s="197" t="s">
        <v>261</v>
      </c>
      <c r="B18" s="197"/>
      <c r="C18" s="197"/>
      <c r="D18" s="197"/>
      <c r="E18" s="24" t="n">
        <v>32</v>
      </c>
    </row>
    <row r="19" customFormat="false" ht="21.95" hidden="false" customHeight="true" outlineLevel="0" collapsed="false">
      <c r="A19" s="198"/>
      <c r="B19" s="198"/>
      <c r="C19" s="198"/>
      <c r="D19" s="198"/>
    </row>
    <row r="20" customFormat="false" ht="46.5" hidden="false" customHeight="true" outlineLevel="0" collapsed="false">
      <c r="A20" s="197" t="s">
        <v>262</v>
      </c>
      <c r="B20" s="197"/>
      <c r="C20" s="197"/>
      <c r="D20" s="197"/>
    </row>
    <row r="21" customFormat="false" ht="18" hidden="false" customHeight="true" outlineLevel="0" collapsed="false">
      <c r="A21" s="163"/>
      <c r="B21" s="163"/>
      <c r="C21" s="163"/>
      <c r="D21" s="163"/>
    </row>
    <row r="22" customFormat="false" ht="18" hidden="false" customHeight="true" outlineLevel="0" collapsed="false">
      <c r="A22" s="197" t="s">
        <v>214</v>
      </c>
      <c r="B22" s="197"/>
      <c r="C22" s="197"/>
      <c r="D22" s="197"/>
      <c r="E22" s="24" t="n">
        <v>35</v>
      </c>
    </row>
    <row r="23" customFormat="false" ht="18" hidden="false" customHeight="true" outlineLevel="0" collapsed="false">
      <c r="A23" s="198"/>
      <c r="B23" s="198"/>
      <c r="C23" s="198"/>
      <c r="D23" s="198" t="s">
        <v>263</v>
      </c>
    </row>
    <row r="24" customFormat="false" ht="18" hidden="false" customHeight="true" outlineLevel="0" collapsed="false">
      <c r="A24" s="196" t="s">
        <v>231</v>
      </c>
      <c r="B24" s="196"/>
      <c r="C24" s="196"/>
      <c r="D24" s="196"/>
      <c r="E24" s="24" t="n">
        <v>38</v>
      </c>
    </row>
    <row r="25" customFormat="false" ht="18" hidden="false" customHeight="true" outlineLevel="0" collapsed="false">
      <c r="A25" s="163"/>
      <c r="B25" s="163"/>
      <c r="C25" s="163"/>
      <c r="D25" s="163"/>
    </row>
    <row r="26" customFormat="false" ht="18" hidden="false" customHeight="true" outlineLevel="0" collapsed="false">
      <c r="A26" s="196" t="s">
        <v>232</v>
      </c>
      <c r="B26" s="196"/>
      <c r="C26" s="196"/>
      <c r="D26" s="196"/>
      <c r="E26" s="24" t="n">
        <v>39</v>
      </c>
    </row>
    <row r="27" customFormat="false" ht="18" hidden="false" customHeight="true" outlineLevel="0" collapsed="false">
      <c r="A27" s="163"/>
      <c r="B27" s="163"/>
      <c r="C27" s="163"/>
      <c r="D27" s="163"/>
    </row>
    <row r="28" customFormat="false" ht="18" hidden="false" customHeight="true" outlineLevel="0" collapsed="false">
      <c r="A28" s="196" t="s">
        <v>233</v>
      </c>
      <c r="B28" s="196"/>
      <c r="C28" s="196"/>
      <c r="D28" s="196"/>
      <c r="E28" s="24" t="n">
        <v>40</v>
      </c>
    </row>
    <row r="29" customFormat="false" ht="18" hidden="false" customHeight="true" outlineLevel="0" collapsed="false">
      <c r="A29" s="163"/>
      <c r="B29" s="163"/>
      <c r="C29" s="163"/>
      <c r="D29" s="163"/>
    </row>
    <row r="30" customFormat="false" ht="18" hidden="false" customHeight="true" outlineLevel="0" collapsed="false">
      <c r="A30" s="196" t="s">
        <v>264</v>
      </c>
      <c r="B30" s="196"/>
      <c r="C30" s="196"/>
      <c r="D30" s="196"/>
      <c r="E30" s="24" t="n">
        <v>41</v>
      </c>
    </row>
    <row r="31" customFormat="false" ht="18" hidden="false" customHeight="true" outlineLevel="0" collapsed="false">
      <c r="A31" s="163"/>
      <c r="B31" s="163"/>
      <c r="C31" s="163"/>
      <c r="D31" s="163"/>
    </row>
    <row r="32" customFormat="false" ht="18" hidden="false" customHeight="true" outlineLevel="0" collapsed="false">
      <c r="A32" s="197" t="s">
        <v>265</v>
      </c>
      <c r="B32" s="197"/>
      <c r="C32" s="197"/>
      <c r="D32" s="197"/>
      <c r="E32" s="24" t="n">
        <v>42</v>
      </c>
    </row>
    <row r="33" customFormat="false" ht="25.5" hidden="false" customHeight="true" outlineLevel="0" collapsed="false">
      <c r="A33" s="198"/>
      <c r="B33" s="198"/>
      <c r="C33" s="198"/>
      <c r="D33" s="198"/>
      <c r="E33" s="195" t="s">
        <v>253</v>
      </c>
    </row>
    <row r="34" customFormat="false" ht="33.75" hidden="false" customHeight="true" outlineLevel="0" collapsed="false">
      <c r="A34" s="196" t="s">
        <v>236</v>
      </c>
      <c r="B34" s="196"/>
      <c r="C34" s="196"/>
      <c r="D34" s="196"/>
      <c r="E34" s="24" t="n">
        <v>43</v>
      </c>
    </row>
    <row r="35" customFormat="false" ht="18.95" hidden="false" customHeight="true" outlineLevel="0" collapsed="false">
      <c r="A35" s="163"/>
      <c r="B35" s="163"/>
      <c r="C35" s="163"/>
      <c r="D35" s="163"/>
    </row>
    <row r="36" customFormat="false" ht="18.95" hidden="false" customHeight="true" outlineLevel="0" collapsed="false">
      <c r="A36" s="196" t="s">
        <v>237</v>
      </c>
      <c r="B36" s="196"/>
      <c r="C36" s="196"/>
      <c r="D36" s="196"/>
      <c r="E36" s="24" t="n">
        <v>46</v>
      </c>
    </row>
    <row r="37" customFormat="false" ht="18.95" hidden="false" customHeight="true" outlineLevel="0" collapsed="false">
      <c r="A37" s="163"/>
      <c r="B37" s="163"/>
      <c r="C37" s="163"/>
      <c r="D37" s="163"/>
    </row>
    <row r="38" s="11" customFormat="true" ht="18.95" hidden="false" customHeight="true" outlineLevel="0" collapsed="false">
      <c r="A38" s="196" t="s">
        <v>238</v>
      </c>
      <c r="B38" s="196"/>
      <c r="C38" s="196"/>
      <c r="D38" s="196"/>
      <c r="E38" s="24" t="n">
        <v>49</v>
      </c>
    </row>
    <row r="39" s="11" customFormat="true" ht="18.95" hidden="false" customHeight="true" outlineLevel="0" collapsed="false">
      <c r="A39" s="163"/>
      <c r="B39" s="163"/>
      <c r="C39" s="163"/>
      <c r="D39" s="163"/>
      <c r="E39" s="24"/>
    </row>
    <row r="40" s="11" customFormat="true" ht="18.95" hidden="false" customHeight="true" outlineLevel="0" collapsed="false">
      <c r="A40" s="196" t="s">
        <v>239</v>
      </c>
      <c r="B40" s="196"/>
      <c r="C40" s="196"/>
      <c r="D40" s="196"/>
      <c r="E40" s="24" t="n">
        <v>52</v>
      </c>
    </row>
    <row r="41" s="11" customFormat="true" ht="18.95" hidden="false" customHeight="true" outlineLevel="0" collapsed="false">
      <c r="A41" s="163"/>
      <c r="B41" s="163"/>
      <c r="C41" s="163"/>
      <c r="D41" s="163"/>
      <c r="E41" s="24"/>
    </row>
    <row r="42" s="11" customFormat="true" ht="18.95" hidden="false" customHeight="true" outlineLevel="0" collapsed="false">
      <c r="A42" s="196" t="s">
        <v>240</v>
      </c>
      <c r="B42" s="196"/>
      <c r="C42" s="196"/>
      <c r="D42" s="196"/>
      <c r="E42" s="24" t="n">
        <v>55</v>
      </c>
    </row>
    <row r="43" s="11" customFormat="true" ht="18.95" hidden="false" customHeight="true" outlineLevel="0" collapsed="false">
      <c r="A43" s="163"/>
      <c r="B43" s="163"/>
      <c r="C43" s="163"/>
      <c r="D43" s="163"/>
      <c r="E43" s="24"/>
    </row>
    <row r="44" s="11" customFormat="true" ht="18.95" hidden="false" customHeight="true" outlineLevel="0" collapsed="false">
      <c r="A44" s="196" t="s">
        <v>241</v>
      </c>
      <c r="B44" s="196"/>
      <c r="C44" s="196"/>
      <c r="D44" s="196"/>
      <c r="E44" s="24" t="n">
        <v>58</v>
      </c>
    </row>
    <row r="45" s="11" customFormat="true" ht="18.95" hidden="false" customHeight="true" outlineLevel="0" collapsed="false">
      <c r="A45" s="163"/>
      <c r="B45" s="163"/>
      <c r="C45" s="163"/>
      <c r="D45" s="163"/>
      <c r="E45" s="24"/>
    </row>
    <row r="46" s="11" customFormat="true" ht="18.95" hidden="false" customHeight="true" outlineLevel="0" collapsed="false">
      <c r="A46" s="196" t="s">
        <v>242</v>
      </c>
      <c r="B46" s="196"/>
      <c r="C46" s="196"/>
      <c r="D46" s="196"/>
      <c r="E46" s="24" t="n">
        <v>61</v>
      </c>
    </row>
    <row r="47" s="11" customFormat="true" ht="18.95" hidden="false" customHeight="true" outlineLevel="0" collapsed="false">
      <c r="A47" s="163"/>
      <c r="B47" s="163"/>
      <c r="C47" s="163"/>
      <c r="D47" s="163"/>
      <c r="E47" s="24"/>
    </row>
    <row r="48" s="11" customFormat="true" ht="18.95" hidden="false" customHeight="true" outlineLevel="0" collapsed="false">
      <c r="A48" s="196" t="s">
        <v>243</v>
      </c>
      <c r="B48" s="196"/>
      <c r="C48" s="196"/>
      <c r="D48" s="196"/>
      <c r="E48" s="24" t="n">
        <v>64</v>
      </c>
    </row>
    <row r="49" s="11" customFormat="true" ht="18.95" hidden="false" customHeight="true" outlineLevel="0" collapsed="false">
      <c r="A49" s="163"/>
      <c r="B49" s="163"/>
      <c r="C49" s="163"/>
      <c r="D49" s="163"/>
      <c r="E49" s="24"/>
    </row>
    <row r="50" s="11" customFormat="true" ht="18.95" hidden="false" customHeight="true" outlineLevel="0" collapsed="false">
      <c r="A50" s="196" t="s">
        <v>244</v>
      </c>
      <c r="B50" s="196"/>
      <c r="C50" s="196"/>
      <c r="D50" s="196"/>
      <c r="E50" s="24" t="n">
        <v>67</v>
      </c>
    </row>
    <row r="51" s="11" customFormat="true" ht="18.95" hidden="false" customHeight="true" outlineLevel="0" collapsed="false">
      <c r="A51" s="163"/>
      <c r="B51" s="163"/>
      <c r="C51" s="163"/>
      <c r="D51" s="163"/>
      <c r="E51" s="24"/>
    </row>
    <row r="52" s="11" customFormat="true" ht="18.95" hidden="false" customHeight="true" outlineLevel="0" collapsed="false">
      <c r="A52" s="196" t="s">
        <v>245</v>
      </c>
      <c r="B52" s="196"/>
      <c r="C52" s="196"/>
      <c r="D52" s="196"/>
      <c r="E52" s="24" t="n">
        <v>70</v>
      </c>
    </row>
    <row r="53" s="11" customFormat="true" ht="18.95" hidden="false" customHeight="true" outlineLevel="0" collapsed="false">
      <c r="A53" s="163"/>
      <c r="B53" s="163"/>
      <c r="C53" s="163"/>
      <c r="D53" s="163"/>
      <c r="E53" s="24"/>
    </row>
    <row r="54" s="11" customFormat="true" ht="18.95" hidden="false" customHeight="true" outlineLevel="0" collapsed="false">
      <c r="A54" s="196" t="s">
        <v>246</v>
      </c>
      <c r="B54" s="196"/>
      <c r="C54" s="196"/>
      <c r="D54" s="196"/>
      <c r="E54" s="24" t="n">
        <v>71</v>
      </c>
    </row>
    <row r="55" s="11" customFormat="true" ht="18.95" hidden="false" customHeight="true" outlineLevel="0" collapsed="false">
      <c r="A55" s="163"/>
      <c r="B55" s="163"/>
      <c r="C55" s="163"/>
      <c r="D55" s="163"/>
      <c r="E55" s="24"/>
    </row>
    <row r="56" s="11" customFormat="true" ht="18.95" hidden="false" customHeight="true" outlineLevel="0" collapsed="false">
      <c r="A56" s="196" t="s">
        <v>247</v>
      </c>
      <c r="B56" s="196"/>
      <c r="C56" s="196"/>
      <c r="D56" s="196"/>
      <c r="E56" s="24" t="n">
        <v>74</v>
      </c>
    </row>
    <row r="57" s="11" customFormat="true" ht="18.95" hidden="false" customHeight="true" outlineLevel="0" collapsed="false">
      <c r="A57" s="163"/>
      <c r="B57" s="163"/>
      <c r="C57" s="163"/>
      <c r="D57" s="163"/>
      <c r="E57" s="24"/>
    </row>
    <row r="58" s="11" customFormat="true" ht="18.95" hidden="false" customHeight="true" outlineLevel="0" collapsed="false">
      <c r="A58" s="196" t="s">
        <v>248</v>
      </c>
      <c r="B58" s="196"/>
      <c r="C58" s="196"/>
      <c r="D58" s="196"/>
      <c r="E58" s="24" t="n">
        <v>77</v>
      </c>
    </row>
    <row r="59" s="11" customFormat="true" ht="18.95" hidden="false" customHeight="true" outlineLevel="0" collapsed="false">
      <c r="A59" s="163"/>
      <c r="B59" s="163"/>
      <c r="C59" s="163"/>
      <c r="D59" s="163"/>
      <c r="E59" s="24"/>
    </row>
    <row r="60" s="11" customFormat="true" ht="18.95" hidden="false" customHeight="true" outlineLevel="0" collapsed="false">
      <c r="A60" s="196" t="s">
        <v>249</v>
      </c>
      <c r="B60" s="196"/>
      <c r="C60" s="196"/>
      <c r="D60" s="196"/>
      <c r="E60" s="24" t="n">
        <v>80</v>
      </c>
    </row>
    <row r="61" s="11" customFormat="true" ht="18.95" hidden="false" customHeight="true" outlineLevel="0" collapsed="false">
      <c r="A61" s="163"/>
      <c r="B61" s="163"/>
      <c r="C61" s="163"/>
      <c r="D61" s="163"/>
      <c r="E61" s="24"/>
    </row>
    <row r="62" s="11" customFormat="true" ht="18.95" hidden="false" customHeight="true" outlineLevel="0" collapsed="false">
      <c r="A62" s="196" t="s">
        <v>250</v>
      </c>
      <c r="B62" s="196"/>
      <c r="C62" s="196"/>
      <c r="D62" s="196"/>
      <c r="E62" s="24" t="n">
        <v>83</v>
      </c>
    </row>
    <row r="63" s="11" customFormat="true" ht="18.95" hidden="false" customHeight="true" outlineLevel="0" collapsed="false">
      <c r="A63" s="163"/>
      <c r="B63" s="163"/>
      <c r="C63" s="163"/>
      <c r="D63" s="163"/>
      <c r="E63" s="24"/>
    </row>
    <row r="64" s="11" customFormat="true" ht="18.95" hidden="false" customHeight="true" outlineLevel="0" collapsed="false">
      <c r="A64" s="196" t="s">
        <v>251</v>
      </c>
      <c r="B64" s="196"/>
      <c r="C64" s="196"/>
      <c r="D64" s="196"/>
      <c r="E64" s="24" t="n">
        <v>86</v>
      </c>
    </row>
  </sheetData>
  <mergeCells count="32">
    <mergeCell ref="A1:D1"/>
    <mergeCell ref="A6:D6"/>
    <mergeCell ref="A8:D8"/>
    <mergeCell ref="A10:D10"/>
    <mergeCell ref="A11:D11"/>
    <mergeCell ref="A12:D12"/>
    <mergeCell ref="A14:D14"/>
    <mergeCell ref="A16:D16"/>
    <mergeCell ref="A18:D18"/>
    <mergeCell ref="A20:D20"/>
    <mergeCell ref="A22:D22"/>
    <mergeCell ref="A24:D24"/>
    <mergeCell ref="A26:D26"/>
    <mergeCell ref="A28:D28"/>
    <mergeCell ref="A30:D30"/>
    <mergeCell ref="A32:D32"/>
    <mergeCell ref="A34:D34"/>
    <mergeCell ref="A36:D36"/>
    <mergeCell ref="A38:D38"/>
    <mergeCell ref="A40:D40"/>
    <mergeCell ref="A42:D42"/>
    <mergeCell ref="A44:D44"/>
    <mergeCell ref="A46:D46"/>
    <mergeCell ref="A48:D48"/>
    <mergeCell ref="A50:D50"/>
    <mergeCell ref="A52:D52"/>
    <mergeCell ref="A54:D54"/>
    <mergeCell ref="A56:D56"/>
    <mergeCell ref="A58:D58"/>
    <mergeCell ref="A60:D60"/>
    <mergeCell ref="A62:D62"/>
    <mergeCell ref="A64:D6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1:42:12Z</dcterms:created>
  <dc:creator>_</dc:creator>
  <dc:description/>
  <dc:language>en-US</dc:language>
  <cp:lastModifiedBy>Грузинцева Татьяна Ивановна</cp:lastModifiedBy>
  <cp:lastPrinted>2015-07-31T11:32:29Z</cp:lastPrinted>
  <dcterms:modified xsi:type="dcterms:W3CDTF">2017-03-02T07:43:09Z</dcterms:modified>
  <cp:revision>0</cp:revision>
  <dc:subject/>
  <dc:title/>
</cp:coreProperties>
</file>